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2"/>
  </bookViews>
  <sheets>
    <sheet name="юноши таб" sheetId="1" state="hidden" r:id="rId2"/>
    <sheet name="дев таб" sheetId="2" state="hidden" r:id="rId3"/>
    <sheet name="мл дев" sheetId="3" state="visible" r:id="rId4"/>
    <sheet name="ком дев" sheetId="4" state="visible" r:id="rId5"/>
    <sheet name="итоги ком" sheetId="5" state="visible" r:id="rId6"/>
  </sheets>
  <definedNames>
    <definedName function="false" hidden="false" localSheetId="4" name="_xlnm.Print_Area" vbProcedure="false">'итоги ком'!$A$1:$D$37</definedName>
    <definedName function="false" hidden="false" localSheetId="3" name="_xlnm.Print_Area" vbProcedure="false">'ком дев'!$A$1:$P$403</definedName>
    <definedName function="false" hidden="false" localSheetId="3" name="_xlnm.Print_Titles" vbProcedure="false">'ком дев'!$1:$8</definedName>
    <definedName function="false" hidden="false" localSheetId="2" name="_xlnm.Print_Area" vbProcedure="false">'мл дев'!$A$1:$T$125</definedName>
    <definedName function="false" hidden="false" localSheetId="2" name="_xlnm.Print_Titles" vbProcedure="false">'мл де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1048">
  <si>
    <t xml:space="preserve">очки</t>
  </si>
  <si>
    <t xml:space="preserve">60м</t>
  </si>
  <si>
    <t xml:space="preserve">600м</t>
  </si>
  <si>
    <t xml:space="preserve">800м</t>
  </si>
  <si>
    <t xml:space="preserve">1000м</t>
  </si>
  <si>
    <t xml:space="preserve">выс</t>
  </si>
  <si>
    <t xml:space="preserve">дл</t>
  </si>
  <si>
    <t xml:space="preserve">мяч</t>
  </si>
  <si>
    <t xml:space="preserve">2.53,1</t>
  </si>
  <si>
    <t xml:space="preserve">4.07,6</t>
  </si>
  <si>
    <t xml:space="preserve">5.14,5</t>
  </si>
  <si>
    <t xml:space="preserve">2.51,3</t>
  </si>
  <si>
    <t xml:space="preserve">4.04,8</t>
  </si>
  <si>
    <t xml:space="preserve">5.10,0</t>
  </si>
  <si>
    <t xml:space="preserve">2.49,5</t>
  </si>
  <si>
    <t xml:space="preserve">4.02,1</t>
  </si>
  <si>
    <t xml:space="preserve">5.06,0</t>
  </si>
  <si>
    <t xml:space="preserve">2.47,8</t>
  </si>
  <si>
    <t xml:space="preserve">3.59,4</t>
  </si>
  <si>
    <t xml:space="preserve">5.02,4</t>
  </si>
  <si>
    <t xml:space="preserve">2.46,1</t>
  </si>
  <si>
    <t xml:space="preserve">3.56,8</t>
  </si>
  <si>
    <t xml:space="preserve">4.59,2</t>
  </si>
  <si>
    <t xml:space="preserve">2.44,5</t>
  </si>
  <si>
    <t xml:space="preserve">3.54,3</t>
  </si>
  <si>
    <t xml:space="preserve">4.56,2</t>
  </si>
  <si>
    <t xml:space="preserve">2.43,0</t>
  </si>
  <si>
    <t xml:space="preserve">3.51,9</t>
  </si>
  <si>
    <t xml:space="preserve">4.53,4</t>
  </si>
  <si>
    <t xml:space="preserve">2.41,6</t>
  </si>
  <si>
    <t xml:space="preserve">3.49,6</t>
  </si>
  <si>
    <t xml:space="preserve">4.50,8</t>
  </si>
  <si>
    <t xml:space="preserve">2.40,2</t>
  </si>
  <si>
    <t xml:space="preserve">3.47,7</t>
  </si>
  <si>
    <t xml:space="preserve">4.48,4</t>
  </si>
  <si>
    <t xml:space="preserve">2.38,9</t>
  </si>
  <si>
    <t xml:space="preserve">3.45,3</t>
  </si>
  <si>
    <t xml:space="preserve">4.46,1</t>
  </si>
  <si>
    <t xml:space="preserve">2.37,6</t>
  </si>
  <si>
    <t xml:space="preserve">3.43,2</t>
  </si>
  <si>
    <t xml:space="preserve">4.43,8</t>
  </si>
  <si>
    <t xml:space="preserve">2.36,3</t>
  </si>
  <si>
    <t xml:space="preserve">3.41,1</t>
  </si>
  <si>
    <t xml:space="preserve">4.41,5</t>
  </si>
  <si>
    <t xml:space="preserve">2.35,0</t>
  </si>
  <si>
    <t xml:space="preserve">3.39,0</t>
  </si>
  <si>
    <t xml:space="preserve">4.39,2</t>
  </si>
  <si>
    <t xml:space="preserve">2.33,7</t>
  </si>
  <si>
    <t xml:space="preserve">3.36,9</t>
  </si>
  <si>
    <t xml:space="preserve">4.37,0</t>
  </si>
  <si>
    <t xml:space="preserve">2.32,4</t>
  </si>
  <si>
    <t xml:space="preserve">3.34,8</t>
  </si>
  <si>
    <t xml:space="preserve">4.34,8</t>
  </si>
  <si>
    <t xml:space="preserve">2.31,1</t>
  </si>
  <si>
    <t xml:space="preserve">3.32,7</t>
  </si>
  <si>
    <t xml:space="preserve">4.32,6</t>
  </si>
  <si>
    <t xml:space="preserve">2.29,8</t>
  </si>
  <si>
    <t xml:space="preserve">3.30,7</t>
  </si>
  <si>
    <t xml:space="preserve">4.30,4</t>
  </si>
  <si>
    <t xml:space="preserve">2.28,5</t>
  </si>
  <si>
    <t xml:space="preserve">3.28,7</t>
  </si>
  <si>
    <t xml:space="preserve">4.28,2</t>
  </si>
  <si>
    <t xml:space="preserve">2.27,2</t>
  </si>
  <si>
    <t xml:space="preserve">3.26,8</t>
  </si>
  <si>
    <t xml:space="preserve">4.26,0</t>
  </si>
  <si>
    <t xml:space="preserve">2.25,9</t>
  </si>
  <si>
    <t xml:space="preserve">3.25,0</t>
  </si>
  <si>
    <t xml:space="preserve">4.23,8</t>
  </si>
  <si>
    <t xml:space="preserve">2.24,6</t>
  </si>
  <si>
    <t xml:space="preserve">3.23,3</t>
  </si>
  <si>
    <t xml:space="preserve">4.21,7</t>
  </si>
  <si>
    <t xml:space="preserve">2.23,3</t>
  </si>
  <si>
    <t xml:space="preserve">3.21,7</t>
  </si>
  <si>
    <t xml:space="preserve">4.19,6</t>
  </si>
  <si>
    <t xml:space="preserve">2.22,0</t>
  </si>
  <si>
    <t xml:space="preserve">3.20,1</t>
  </si>
  <si>
    <t xml:space="preserve">4.17,6</t>
  </si>
  <si>
    <t xml:space="preserve">2.20,8</t>
  </si>
  <si>
    <t xml:space="preserve">3.18,5</t>
  </si>
  <si>
    <t xml:space="preserve">4.15,7</t>
  </si>
  <si>
    <t xml:space="preserve">2.19,6</t>
  </si>
  <si>
    <t xml:space="preserve">3.17,0</t>
  </si>
  <si>
    <t xml:space="preserve">4.13,8</t>
  </si>
  <si>
    <t xml:space="preserve">2.18,4</t>
  </si>
  <si>
    <t xml:space="preserve">3.15,5</t>
  </si>
  <si>
    <t xml:space="preserve">4.11,9</t>
  </si>
  <si>
    <t xml:space="preserve">2.17,3</t>
  </si>
  <si>
    <t xml:space="preserve">3.14,0</t>
  </si>
  <si>
    <t xml:space="preserve">4.10,0</t>
  </si>
  <si>
    <t xml:space="preserve">2.16,2</t>
  </si>
  <si>
    <t xml:space="preserve">3.12,6</t>
  </si>
  <si>
    <t xml:space="preserve">4.08,1</t>
  </si>
  <si>
    <t xml:space="preserve">2.15,1</t>
  </si>
  <si>
    <t xml:space="preserve">3.11,2</t>
  </si>
  <si>
    <t xml:space="preserve">4.06,3</t>
  </si>
  <si>
    <t xml:space="preserve">2.14,1</t>
  </si>
  <si>
    <t xml:space="preserve">3.09,8</t>
  </si>
  <si>
    <t xml:space="preserve">4.04,5</t>
  </si>
  <si>
    <t xml:space="preserve">2.13,2</t>
  </si>
  <si>
    <t xml:space="preserve">3.08,5</t>
  </si>
  <si>
    <t xml:space="preserve">4.02,8</t>
  </si>
  <si>
    <t xml:space="preserve">2.12,3</t>
  </si>
  <si>
    <t xml:space="preserve">3.07,2</t>
  </si>
  <si>
    <t xml:space="preserve">4.01,1</t>
  </si>
  <si>
    <t xml:space="preserve">2.11,4</t>
  </si>
  <si>
    <t xml:space="preserve">3.05,9</t>
  </si>
  <si>
    <t xml:space="preserve">2.10,5</t>
  </si>
  <si>
    <t xml:space="preserve">3.04,6</t>
  </si>
  <si>
    <t xml:space="preserve">3.57,7</t>
  </si>
  <si>
    <t xml:space="preserve">2.09,6</t>
  </si>
  <si>
    <t xml:space="preserve">3.03,3</t>
  </si>
  <si>
    <t xml:space="preserve">3.56,0</t>
  </si>
  <si>
    <t xml:space="preserve">2.08,7</t>
  </si>
  <si>
    <t xml:space="preserve">3.02,0</t>
  </si>
  <si>
    <t xml:space="preserve">2.07,8</t>
  </si>
  <si>
    <t xml:space="preserve">3.00,7</t>
  </si>
  <si>
    <t xml:space="preserve">3.52,6</t>
  </si>
  <si>
    <t xml:space="preserve">2.06,9</t>
  </si>
  <si>
    <t xml:space="preserve">2.59,4</t>
  </si>
  <si>
    <t xml:space="preserve">3.50,9</t>
  </si>
  <si>
    <t xml:space="preserve">2.06,0</t>
  </si>
  <si>
    <t xml:space="preserve">2.58,2</t>
  </si>
  <si>
    <t xml:space="preserve">3.49,2</t>
  </si>
  <si>
    <t xml:space="preserve">2.05,1</t>
  </si>
  <si>
    <t xml:space="preserve">2.57,0</t>
  </si>
  <si>
    <t xml:space="preserve">3.47,5</t>
  </si>
  <si>
    <t xml:space="preserve">2.04,2</t>
  </si>
  <si>
    <t xml:space="preserve">2.55,8</t>
  </si>
  <si>
    <t xml:space="preserve">3.45,8</t>
  </si>
  <si>
    <t xml:space="preserve">2.03,3</t>
  </si>
  <si>
    <t xml:space="preserve">2.54,6</t>
  </si>
  <si>
    <t xml:space="preserve">3.44,1</t>
  </si>
  <si>
    <t xml:space="preserve">2.02,4</t>
  </si>
  <si>
    <t xml:space="preserve">2.53,4</t>
  </si>
  <si>
    <t xml:space="preserve">3.42,4</t>
  </si>
  <si>
    <t xml:space="preserve">2.01,5</t>
  </si>
  <si>
    <t xml:space="preserve">2.52,2</t>
  </si>
  <si>
    <t xml:space="preserve">3.40,7</t>
  </si>
  <si>
    <t xml:space="preserve">2.00,6</t>
  </si>
  <si>
    <t xml:space="preserve">2.51,0</t>
  </si>
  <si>
    <t xml:space="preserve">1.59,7</t>
  </si>
  <si>
    <t xml:space="preserve">2.48,8</t>
  </si>
  <si>
    <t xml:space="preserve">3.37,3</t>
  </si>
  <si>
    <t xml:space="preserve">1.58,8</t>
  </si>
  <si>
    <t xml:space="preserve">2.47,6</t>
  </si>
  <si>
    <t xml:space="preserve">3.35,6</t>
  </si>
  <si>
    <t xml:space="preserve">1.57,9</t>
  </si>
  <si>
    <t xml:space="preserve">2.46,4</t>
  </si>
  <si>
    <t xml:space="preserve">3.33,9</t>
  </si>
  <si>
    <t xml:space="preserve">1.57,0</t>
  </si>
  <si>
    <t xml:space="preserve">2.45,2</t>
  </si>
  <si>
    <t xml:space="preserve">3.32,2</t>
  </si>
  <si>
    <t xml:space="preserve">1.56,1</t>
  </si>
  <si>
    <t xml:space="preserve">2.44,1</t>
  </si>
  <si>
    <t xml:space="preserve">3.30,5</t>
  </si>
  <si>
    <t xml:space="preserve">1.55,2</t>
  </si>
  <si>
    <t xml:space="preserve">3.28,8</t>
  </si>
  <si>
    <t xml:space="preserve">1.54,4</t>
  </si>
  <si>
    <t xml:space="preserve">2.41,9</t>
  </si>
  <si>
    <t xml:space="preserve">3.27,2</t>
  </si>
  <si>
    <t xml:space="preserve">1.53,6</t>
  </si>
  <si>
    <t xml:space="preserve">2.40,8</t>
  </si>
  <si>
    <t xml:space="preserve">3.25,7</t>
  </si>
  <si>
    <t xml:space="preserve">1.52,9</t>
  </si>
  <si>
    <t xml:space="preserve">2.39,7</t>
  </si>
  <si>
    <t xml:space="preserve">3.24,3</t>
  </si>
  <si>
    <t xml:space="preserve">1.52,2</t>
  </si>
  <si>
    <t xml:space="preserve">2.38,7</t>
  </si>
  <si>
    <t xml:space="preserve">3.23,0</t>
  </si>
  <si>
    <t xml:space="preserve">1.51,5</t>
  </si>
  <si>
    <t xml:space="preserve">2.37,8</t>
  </si>
  <si>
    <t xml:space="preserve">3.21,8</t>
  </si>
  <si>
    <t xml:space="preserve">1.50,8</t>
  </si>
  <si>
    <t xml:space="preserve">2.36,9</t>
  </si>
  <si>
    <t xml:space="preserve">3.20,6</t>
  </si>
  <si>
    <t xml:space="preserve">1.50,2</t>
  </si>
  <si>
    <t xml:space="preserve">2.36,0</t>
  </si>
  <si>
    <t xml:space="preserve">3.19,4</t>
  </si>
  <si>
    <t xml:space="preserve">1.49,6</t>
  </si>
  <si>
    <t xml:space="preserve">2.51,1</t>
  </si>
  <si>
    <t xml:space="preserve">3.18,2</t>
  </si>
  <si>
    <t xml:space="preserve">1.49,0</t>
  </si>
  <si>
    <t xml:space="preserve">2.34,2</t>
  </si>
  <si>
    <t xml:space="preserve">1.48,4</t>
  </si>
  <si>
    <t xml:space="preserve">2.33,3</t>
  </si>
  <si>
    <t xml:space="preserve">3.15,6</t>
  </si>
  <si>
    <t xml:space="preserve">1.47,8</t>
  </si>
  <si>
    <t xml:space="preserve">3.14,6</t>
  </si>
  <si>
    <t xml:space="preserve">1.47,2</t>
  </si>
  <si>
    <t xml:space="preserve">2.31,5</t>
  </si>
  <si>
    <t xml:space="preserve">3.13,4</t>
  </si>
  <si>
    <t xml:space="preserve">1.46,6</t>
  </si>
  <si>
    <t xml:space="preserve">2.30,6</t>
  </si>
  <si>
    <t xml:space="preserve">3.12,2</t>
  </si>
  <si>
    <t xml:space="preserve">1.46,0</t>
  </si>
  <si>
    <t xml:space="preserve">2.29,7</t>
  </si>
  <si>
    <t xml:space="preserve">3.11,1</t>
  </si>
  <si>
    <t xml:space="preserve">1.45,4</t>
  </si>
  <si>
    <t xml:space="preserve">2.28,9</t>
  </si>
  <si>
    <t xml:space="preserve">3.10,0</t>
  </si>
  <si>
    <t xml:space="preserve">1.44,8</t>
  </si>
  <si>
    <t xml:space="preserve">2.28,1</t>
  </si>
  <si>
    <t xml:space="preserve">3.09,0</t>
  </si>
  <si>
    <t xml:space="preserve">1.44,3</t>
  </si>
  <si>
    <t xml:space="preserve">2.27,3</t>
  </si>
  <si>
    <t xml:space="preserve">3.08,0</t>
  </si>
  <si>
    <t xml:space="preserve">1.43,8</t>
  </si>
  <si>
    <t xml:space="preserve">2.26,5</t>
  </si>
  <si>
    <t xml:space="preserve">3.07,1</t>
  </si>
  <si>
    <t xml:space="preserve">1.43,3</t>
  </si>
  <si>
    <t xml:space="preserve">2.25,8</t>
  </si>
  <si>
    <t xml:space="preserve">3.06,2</t>
  </si>
  <si>
    <t xml:space="preserve">1.42,8</t>
  </si>
  <si>
    <t xml:space="preserve">2.25,1</t>
  </si>
  <si>
    <t xml:space="preserve">3.05,3</t>
  </si>
  <si>
    <t xml:space="preserve">1.42,3</t>
  </si>
  <si>
    <t xml:space="preserve">2.24,4</t>
  </si>
  <si>
    <t xml:space="preserve">3.04,4</t>
  </si>
  <si>
    <t xml:space="preserve">1.41,8</t>
  </si>
  <si>
    <t xml:space="preserve">2.23,8</t>
  </si>
  <si>
    <t xml:space="preserve">3.03,5</t>
  </si>
  <si>
    <t xml:space="preserve">1.41,3</t>
  </si>
  <si>
    <t xml:space="preserve">2.23,2</t>
  </si>
  <si>
    <t xml:space="preserve">3.02,7</t>
  </si>
  <si>
    <t xml:space="preserve">1.40,8</t>
  </si>
  <si>
    <t xml:space="preserve">2.22,5</t>
  </si>
  <si>
    <t xml:space="preserve">3.01,9</t>
  </si>
  <si>
    <t xml:space="preserve">1.40,3</t>
  </si>
  <si>
    <t xml:space="preserve">2.21,9</t>
  </si>
  <si>
    <t xml:space="preserve">3.01,1</t>
  </si>
  <si>
    <t xml:space="preserve">1.39,8</t>
  </si>
  <si>
    <t xml:space="preserve">2.21,3</t>
  </si>
  <si>
    <t xml:space="preserve">3.00,4</t>
  </si>
  <si>
    <t xml:space="preserve">1.39,4</t>
  </si>
  <si>
    <t xml:space="preserve">2.20,7</t>
  </si>
  <si>
    <t xml:space="preserve">2.59,7</t>
  </si>
  <si>
    <t xml:space="preserve">1.38,9</t>
  </si>
  <si>
    <t xml:space="preserve">2.20,0</t>
  </si>
  <si>
    <t xml:space="preserve">2.59,0</t>
  </si>
  <si>
    <t xml:space="preserve">1.38,5</t>
  </si>
  <si>
    <t xml:space="preserve">2.19,4</t>
  </si>
  <si>
    <t xml:space="preserve">2.58,3</t>
  </si>
  <si>
    <t xml:space="preserve">1.38,1</t>
  </si>
  <si>
    <t xml:space="preserve">2.18,8</t>
  </si>
  <si>
    <t xml:space="preserve">2.57,6</t>
  </si>
  <si>
    <t xml:space="preserve">1.37,7</t>
  </si>
  <si>
    <t xml:space="preserve">2.18,2</t>
  </si>
  <si>
    <t xml:space="preserve">2.56,9</t>
  </si>
  <si>
    <t xml:space="preserve">1.37,3</t>
  </si>
  <si>
    <t xml:space="preserve">2.17,6</t>
  </si>
  <si>
    <t xml:space="preserve">2.56,2</t>
  </si>
  <si>
    <t xml:space="preserve">1.36,9</t>
  </si>
  <si>
    <t xml:space="preserve">2.17,1</t>
  </si>
  <si>
    <t xml:space="preserve">2.55,5</t>
  </si>
  <si>
    <t xml:space="preserve">1.36,6</t>
  </si>
  <si>
    <t xml:space="preserve">2.16,6</t>
  </si>
  <si>
    <t xml:space="preserve">2.54,8</t>
  </si>
  <si>
    <t xml:space="preserve">1.36,3</t>
  </si>
  <si>
    <t xml:space="preserve">2.16,1</t>
  </si>
  <si>
    <t xml:space="preserve">2.54,2</t>
  </si>
  <si>
    <t xml:space="preserve">1.35,9</t>
  </si>
  <si>
    <t xml:space="preserve">2.15,6</t>
  </si>
  <si>
    <t xml:space="preserve">2.53,5</t>
  </si>
  <si>
    <t xml:space="preserve">1.35,6</t>
  </si>
  <si>
    <t xml:space="preserve">2.15,2</t>
  </si>
  <si>
    <t xml:space="preserve">2.52,9</t>
  </si>
  <si>
    <t xml:space="preserve">1.35,3</t>
  </si>
  <si>
    <t xml:space="preserve">2.14,7</t>
  </si>
  <si>
    <t xml:space="preserve">2.52,3</t>
  </si>
  <si>
    <t xml:space="preserve">1.35,0</t>
  </si>
  <si>
    <t xml:space="preserve">2.14,3</t>
  </si>
  <si>
    <t xml:space="preserve">2.51,7</t>
  </si>
  <si>
    <t xml:space="preserve">1.34,7</t>
  </si>
  <si>
    <t xml:space="preserve">2.13,8</t>
  </si>
  <si>
    <t xml:space="preserve">1.34,4</t>
  </si>
  <si>
    <t xml:space="preserve">2.13,4</t>
  </si>
  <si>
    <t xml:space="preserve">2.50,5</t>
  </si>
  <si>
    <t xml:space="preserve">1.34,1</t>
  </si>
  <si>
    <t xml:space="preserve">2.13,0</t>
  </si>
  <si>
    <t xml:space="preserve">2.50,0</t>
  </si>
  <si>
    <t xml:space="preserve">1.33,8</t>
  </si>
  <si>
    <t xml:space="preserve">2.12,5</t>
  </si>
  <si>
    <t xml:space="preserve">2.49,4</t>
  </si>
  <si>
    <t xml:space="preserve">1.33,5</t>
  </si>
  <si>
    <t xml:space="preserve">2.12,1</t>
  </si>
  <si>
    <t xml:space="preserve">2.48,9</t>
  </si>
  <si>
    <t xml:space="preserve">1.33,2</t>
  </si>
  <si>
    <t xml:space="preserve">2.11,7</t>
  </si>
  <si>
    <t xml:space="preserve">2.48,3</t>
  </si>
  <si>
    <t xml:space="preserve">1.32,9</t>
  </si>
  <si>
    <t xml:space="preserve">2.11,3</t>
  </si>
  <si>
    <t xml:space="preserve">1.32,6</t>
  </si>
  <si>
    <t xml:space="preserve">2.10,9</t>
  </si>
  <si>
    <t xml:space="preserve">2.47,2</t>
  </si>
  <si>
    <t xml:space="preserve">1.32,3</t>
  </si>
  <si>
    <t xml:space="preserve">2.10,4</t>
  </si>
  <si>
    <t xml:space="preserve">2.46,7</t>
  </si>
  <si>
    <t xml:space="preserve">1.32,0</t>
  </si>
  <si>
    <t xml:space="preserve">2.10,0</t>
  </si>
  <si>
    <t xml:space="preserve">2.46,2</t>
  </si>
  <si>
    <t xml:space="preserve">1.31,7</t>
  </si>
  <si>
    <t xml:space="preserve">2.45,7</t>
  </si>
  <si>
    <t xml:space="preserve">1.31,4</t>
  </si>
  <si>
    <t xml:space="preserve">2.09,2</t>
  </si>
  <si>
    <t xml:space="preserve">1.31,1</t>
  </si>
  <si>
    <t xml:space="preserve">2.08,8</t>
  </si>
  <si>
    <t xml:space="preserve">2.44,7</t>
  </si>
  <si>
    <t xml:space="preserve">1.30,8</t>
  </si>
  <si>
    <t xml:space="preserve">2.08,4</t>
  </si>
  <si>
    <t xml:space="preserve">2.44,2</t>
  </si>
  <si>
    <t xml:space="preserve">1.30,5</t>
  </si>
  <si>
    <t xml:space="preserve">2.08,0</t>
  </si>
  <si>
    <t xml:space="preserve">2.43,8</t>
  </si>
  <si>
    <t xml:space="preserve">1.30,3</t>
  </si>
  <si>
    <t xml:space="preserve">2.07,6</t>
  </si>
  <si>
    <t xml:space="preserve">2.43,3</t>
  </si>
  <si>
    <t xml:space="preserve">1.30,0</t>
  </si>
  <si>
    <t xml:space="preserve">2.07,2</t>
  </si>
  <si>
    <t xml:space="preserve">2.42,8</t>
  </si>
  <si>
    <t xml:space="preserve">1.29,8</t>
  </si>
  <si>
    <t xml:space="preserve">2.42,4</t>
  </si>
  <si>
    <t xml:space="preserve">1.29,5</t>
  </si>
  <si>
    <t xml:space="preserve">2.06,5</t>
  </si>
  <si>
    <t xml:space="preserve">1.29,3</t>
  </si>
  <si>
    <t xml:space="preserve">2.06,2</t>
  </si>
  <si>
    <t xml:space="preserve">2.41,5</t>
  </si>
  <si>
    <t xml:space="preserve">1.29,1</t>
  </si>
  <si>
    <t xml:space="preserve">2.05,8</t>
  </si>
  <si>
    <t xml:space="preserve">2.41,0</t>
  </si>
  <si>
    <t xml:space="preserve">1.28,8</t>
  </si>
  <si>
    <t xml:space="preserve">2.05,5</t>
  </si>
  <si>
    <t xml:space="preserve">2.40,5</t>
  </si>
  <si>
    <t xml:space="preserve">1.28,6</t>
  </si>
  <si>
    <t xml:space="preserve">2.40,1</t>
  </si>
  <si>
    <t xml:space="preserve">1.28,4</t>
  </si>
  <si>
    <t xml:space="preserve">2.04,8</t>
  </si>
  <si>
    <t xml:space="preserve">1.28,0</t>
  </si>
  <si>
    <t xml:space="preserve">2.04,4</t>
  </si>
  <si>
    <t xml:space="preserve">2.39,3</t>
  </si>
  <si>
    <t xml:space="preserve">1.27,8</t>
  </si>
  <si>
    <t xml:space="preserve">2.04,1</t>
  </si>
  <si>
    <t xml:space="preserve">1.27,6</t>
  </si>
  <si>
    <t xml:space="preserve">2.03,7</t>
  </si>
  <si>
    <t xml:space="preserve">2.38,5</t>
  </si>
  <si>
    <t xml:space="preserve">1.27,4</t>
  </si>
  <si>
    <t xml:space="preserve">2.03,4</t>
  </si>
  <si>
    <t xml:space="preserve">2.38,1</t>
  </si>
  <si>
    <t xml:space="preserve">1.27,2</t>
  </si>
  <si>
    <t xml:space="preserve">2.03,0</t>
  </si>
  <si>
    <t xml:space="preserve">2.37,7</t>
  </si>
  <si>
    <t xml:space="preserve">1.27,0</t>
  </si>
  <si>
    <t xml:space="preserve">2.02,7</t>
  </si>
  <si>
    <t xml:space="preserve">2.37,3</t>
  </si>
  <si>
    <t xml:space="preserve">1.26,8</t>
  </si>
  <si>
    <t xml:space="preserve">1.26,6</t>
  </si>
  <si>
    <t xml:space="preserve">2.02,1</t>
  </si>
  <si>
    <t xml:space="preserve">2.36,5</t>
  </si>
  <si>
    <t xml:space="preserve">1.26,4</t>
  </si>
  <si>
    <t xml:space="preserve">2.01,8</t>
  </si>
  <si>
    <t xml:space="preserve">2.36,2</t>
  </si>
  <si>
    <t xml:space="preserve">1.26,2</t>
  </si>
  <si>
    <t xml:space="preserve">2.35,8</t>
  </si>
  <si>
    <t xml:space="preserve">1.26,0</t>
  </si>
  <si>
    <t xml:space="preserve">2.01,2</t>
  </si>
  <si>
    <t xml:space="preserve">2.35,4</t>
  </si>
  <si>
    <t xml:space="preserve">1.25,8</t>
  </si>
  <si>
    <t xml:space="preserve">2.00,9</t>
  </si>
  <si>
    <t xml:space="preserve">2.35,1</t>
  </si>
  <si>
    <t xml:space="preserve">1.25,6</t>
  </si>
  <si>
    <t xml:space="preserve">2.34,7</t>
  </si>
  <si>
    <t xml:space="preserve">1.25,4</t>
  </si>
  <si>
    <t xml:space="preserve">2.00,3</t>
  </si>
  <si>
    <t xml:space="preserve">2.34,4</t>
  </si>
  <si>
    <t xml:space="preserve">1.25,2</t>
  </si>
  <si>
    <t xml:space="preserve">2.00,0</t>
  </si>
  <si>
    <t xml:space="preserve">2.34,0</t>
  </si>
  <si>
    <t xml:space="preserve">1.25,0</t>
  </si>
  <si>
    <t xml:space="preserve">1.59,8</t>
  </si>
  <si>
    <t xml:space="preserve">1.24,8</t>
  </si>
  <si>
    <t xml:space="preserve">1.59,5</t>
  </si>
  <si>
    <t xml:space="preserve">1.24,6</t>
  </si>
  <si>
    <t xml:space="preserve">1.59,3</t>
  </si>
  <si>
    <t xml:space="preserve">2.33,0</t>
  </si>
  <si>
    <t xml:space="preserve">1.24,4</t>
  </si>
  <si>
    <t xml:space="preserve">1.59,0</t>
  </si>
  <si>
    <t xml:space="preserve">2.32,6</t>
  </si>
  <si>
    <t xml:space="preserve">1.24,2</t>
  </si>
  <si>
    <t xml:space="preserve">2.32,3</t>
  </si>
  <si>
    <t xml:space="preserve">1.24,0</t>
  </si>
  <si>
    <t xml:space="preserve">1.58,5</t>
  </si>
  <si>
    <t xml:space="preserve">2.32,0</t>
  </si>
  <si>
    <t xml:space="preserve">1.23,9</t>
  </si>
  <si>
    <t xml:space="preserve">1.58,3</t>
  </si>
  <si>
    <t xml:space="preserve">2.31,7</t>
  </si>
  <si>
    <t xml:space="preserve">1.23,7</t>
  </si>
  <si>
    <t xml:space="preserve">1.58,1</t>
  </si>
  <si>
    <t xml:space="preserve">2.31,4</t>
  </si>
  <si>
    <t xml:space="preserve">1.23,5</t>
  </si>
  <si>
    <t xml:space="preserve">1.23,3</t>
  </si>
  <si>
    <t xml:space="preserve">1.57,6</t>
  </si>
  <si>
    <t xml:space="preserve">2.30,8</t>
  </si>
  <si>
    <t xml:space="preserve">1.23,1</t>
  </si>
  <si>
    <t xml:space="preserve">1.57,4</t>
  </si>
  <si>
    <t xml:space="preserve">2.30,5</t>
  </si>
  <si>
    <t xml:space="preserve">1.23,0</t>
  </si>
  <si>
    <t xml:space="preserve">1.57,2</t>
  </si>
  <si>
    <t xml:space="preserve">2.30,2</t>
  </si>
  <si>
    <t xml:space="preserve">1.22,8</t>
  </si>
  <si>
    <t xml:space="preserve">1.56,9</t>
  </si>
  <si>
    <t xml:space="preserve">2.30,0</t>
  </si>
  <si>
    <t xml:space="preserve">1.22,7</t>
  </si>
  <si>
    <t xml:space="preserve">1.56,7</t>
  </si>
  <si>
    <t xml:space="preserve">1.22,5</t>
  </si>
  <si>
    <t xml:space="preserve">1.56,5</t>
  </si>
  <si>
    <t xml:space="preserve">2.29,5</t>
  </si>
  <si>
    <t xml:space="preserve">1.22,4</t>
  </si>
  <si>
    <t xml:space="preserve">1.56,3</t>
  </si>
  <si>
    <t xml:space="preserve">2.29,2</t>
  </si>
  <si>
    <t xml:space="preserve">1.22,3</t>
  </si>
  <si>
    <t xml:space="preserve">2.29,0</t>
  </si>
  <si>
    <t xml:space="preserve">1.22,1</t>
  </si>
  <si>
    <t xml:space="preserve">1.55,9</t>
  </si>
  <si>
    <t xml:space="preserve">2.28,7</t>
  </si>
  <si>
    <t xml:space="preserve">1.22,0</t>
  </si>
  <si>
    <t xml:space="preserve">1.55,7</t>
  </si>
  <si>
    <t xml:space="preserve">1.21,8</t>
  </si>
  <si>
    <t xml:space="preserve">1.55,5</t>
  </si>
  <si>
    <t xml:space="preserve">2.28,2</t>
  </si>
  <si>
    <t xml:space="preserve"> 1.21,7</t>
  </si>
  <si>
    <t xml:space="preserve">1.55,3</t>
  </si>
  <si>
    <t xml:space="preserve">2.28,0</t>
  </si>
  <si>
    <t xml:space="preserve">КМС</t>
  </si>
  <si>
    <t xml:space="preserve">I</t>
  </si>
  <si>
    <t xml:space="preserve">II</t>
  </si>
  <si>
    <t xml:space="preserve">III</t>
  </si>
  <si>
    <t xml:space="preserve">юн</t>
  </si>
  <si>
    <t xml:space="preserve">дев</t>
  </si>
  <si>
    <t xml:space="preserve">500м</t>
  </si>
  <si>
    <t xml:space="preserve">2.24,5</t>
  </si>
  <si>
    <t xml:space="preserve">3.01,5</t>
  </si>
  <si>
    <t xml:space="preserve">3.00,1</t>
  </si>
  <si>
    <t xml:space="preserve">2.22,1</t>
  </si>
  <si>
    <t xml:space="preserve">2.58,7</t>
  </si>
  <si>
    <t xml:space="preserve">2.20,9</t>
  </si>
  <si>
    <t xml:space="preserve">2.57,3</t>
  </si>
  <si>
    <t xml:space="preserve">2.19,7</t>
  </si>
  <si>
    <t xml:space="preserve">2.55,9</t>
  </si>
  <si>
    <t xml:space="preserve">2.18,5</t>
  </si>
  <si>
    <t xml:space="preserve">2.54,5</t>
  </si>
  <si>
    <t xml:space="preserve">2.15,0</t>
  </si>
  <si>
    <t xml:space="preserve">2.50,3</t>
  </si>
  <si>
    <t xml:space="preserve">2.13,9</t>
  </si>
  <si>
    <t xml:space="preserve">2.12,8</t>
  </si>
  <si>
    <t xml:space="preserve">2.47,5</t>
  </si>
  <si>
    <t xml:space="preserve">2.10,6</t>
  </si>
  <si>
    <t xml:space="preserve">2.44,8</t>
  </si>
  <si>
    <t xml:space="preserve">2.09,5</t>
  </si>
  <si>
    <t xml:space="preserve">2.43,5</t>
  </si>
  <si>
    <t xml:space="preserve">2.42,2</t>
  </si>
  <si>
    <t xml:space="preserve">2.07,4</t>
  </si>
  <si>
    <t xml:space="preserve">2.40,9</t>
  </si>
  <si>
    <t xml:space="preserve">2.06,4</t>
  </si>
  <si>
    <t xml:space="preserve">2.39,6</t>
  </si>
  <si>
    <t xml:space="preserve">2.05,4</t>
  </si>
  <si>
    <t xml:space="preserve">2.38,3</t>
  </si>
  <si>
    <t xml:space="preserve">3.37,0</t>
  </si>
  <si>
    <t xml:space="preserve">2.35,7</t>
  </si>
  <si>
    <t xml:space="preserve">2.33,2</t>
  </si>
  <si>
    <t xml:space="preserve">2.29,6</t>
  </si>
  <si>
    <t xml:space="preserve">2.28,4</t>
  </si>
  <si>
    <t xml:space="preserve">2.26,0</t>
  </si>
  <si>
    <t xml:space="preserve">2.24,8</t>
  </si>
  <si>
    <t xml:space="preserve">1.54,3</t>
  </si>
  <si>
    <t xml:space="preserve">2.23,6</t>
  </si>
  <si>
    <t xml:space="preserve">1.53,4</t>
  </si>
  <si>
    <t xml:space="preserve">1.52,5</t>
  </si>
  <si>
    <t xml:space="preserve">2.21,4</t>
  </si>
  <si>
    <t xml:space="preserve">1.51,6</t>
  </si>
  <si>
    <t xml:space="preserve">2.20,3</t>
  </si>
  <si>
    <t xml:space="preserve">1.50,7</t>
  </si>
  <si>
    <t xml:space="preserve">2.19,2</t>
  </si>
  <si>
    <t xml:space="preserve">1.49,8</t>
  </si>
  <si>
    <t xml:space="preserve">2.18,1</t>
  </si>
  <si>
    <t xml:space="preserve">1.48,9</t>
  </si>
  <si>
    <t xml:space="preserve">2.17,0</t>
  </si>
  <si>
    <t xml:space="preserve">1.48,1</t>
  </si>
  <si>
    <t xml:space="preserve">2.16,0</t>
  </si>
  <si>
    <t xml:space="preserve">1.47,3</t>
  </si>
  <si>
    <t xml:space="preserve">1.46,5</t>
  </si>
  <si>
    <t xml:space="preserve">2.14,0</t>
  </si>
  <si>
    <t xml:space="preserve">1.45,8</t>
  </si>
  <si>
    <t xml:space="preserve">2.13,1</t>
  </si>
  <si>
    <t xml:space="preserve">1.45,1</t>
  </si>
  <si>
    <t xml:space="preserve">2.12,2</t>
  </si>
  <si>
    <t xml:space="preserve">1.44,4</t>
  </si>
  <si>
    <t xml:space="preserve">1.43,7</t>
  </si>
  <si>
    <t xml:space="preserve">1.43,0</t>
  </si>
  <si>
    <t xml:space="preserve">2.08,6</t>
  </si>
  <si>
    <t xml:space="preserve">1.41,6</t>
  </si>
  <si>
    <t xml:space="preserve">2.07,7</t>
  </si>
  <si>
    <t xml:space="preserve">1.40,9</t>
  </si>
  <si>
    <t xml:space="preserve">2.06,8</t>
  </si>
  <si>
    <t xml:space="preserve">1.40,2</t>
  </si>
  <si>
    <t xml:space="preserve">2.05,9</t>
  </si>
  <si>
    <t xml:space="preserve">1.39,5</t>
  </si>
  <si>
    <t xml:space="preserve">2.05,0</t>
  </si>
  <si>
    <t xml:space="preserve">1.38,8</t>
  </si>
  <si>
    <t xml:space="preserve">1.37,4</t>
  </si>
  <si>
    <t xml:space="preserve">2.02,6</t>
  </si>
  <si>
    <t xml:space="preserve">1.36,7</t>
  </si>
  <si>
    <t xml:space="preserve">1.36,0</t>
  </si>
  <si>
    <t xml:space="preserve">2.01,0</t>
  </si>
  <si>
    <t xml:space="preserve">2.00,2</t>
  </si>
  <si>
    <t xml:space="preserve">1.34,6</t>
  </si>
  <si>
    <t xml:space="preserve">1.34,0</t>
  </si>
  <si>
    <t xml:space="preserve">1.33,4</t>
  </si>
  <si>
    <t xml:space="preserve">1.32,8</t>
  </si>
  <si>
    <t xml:space="preserve">1.56,0</t>
  </si>
  <si>
    <t xml:space="preserve">1.31,8</t>
  </si>
  <si>
    <t xml:space="preserve">1.55,4</t>
  </si>
  <si>
    <t xml:space="preserve">1.31,3</t>
  </si>
  <si>
    <t xml:space="preserve">1.54,8</t>
  </si>
  <si>
    <t xml:space="preserve">1.54,2</t>
  </si>
  <si>
    <t xml:space="preserve">1.30,4</t>
  </si>
  <si>
    <t xml:space="preserve">1.29,9</t>
  </si>
  <si>
    <t xml:space="preserve">1.53,3</t>
  </si>
  <si>
    <t xml:space="preserve">1.29,4</t>
  </si>
  <si>
    <t xml:space="preserve">1.53,0</t>
  </si>
  <si>
    <t xml:space="preserve">1.28,9</t>
  </si>
  <si>
    <t xml:space="preserve">1.52,4</t>
  </si>
  <si>
    <t xml:space="preserve">1.51,8</t>
  </si>
  <si>
    <t xml:space="preserve">1.51,2</t>
  </si>
  <si>
    <t xml:space="preserve">1.50,6</t>
  </si>
  <si>
    <t xml:space="preserve">1.27,2 </t>
  </si>
  <si>
    <t xml:space="preserve">1.50,0</t>
  </si>
  <si>
    <t xml:space="preserve">1.26,9</t>
  </si>
  <si>
    <t xml:space="preserve">1.49,4</t>
  </si>
  <si>
    <t xml:space="preserve">1.26,5</t>
  </si>
  <si>
    <t xml:space="preserve">1.48,8</t>
  </si>
  <si>
    <t xml:space="preserve">1.48,2</t>
  </si>
  <si>
    <t xml:space="preserve">1.47,7</t>
  </si>
  <si>
    <t xml:space="preserve">1.25,5</t>
  </si>
  <si>
    <t xml:space="preserve">1.46,9</t>
  </si>
  <si>
    <t xml:space="preserve">1.46,4</t>
  </si>
  <si>
    <t xml:space="preserve">1.24,5</t>
  </si>
  <si>
    <t xml:space="preserve">1.24,1</t>
  </si>
  <si>
    <t xml:space="preserve">1.45,5</t>
  </si>
  <si>
    <t xml:space="preserve">1.23,8</t>
  </si>
  <si>
    <t xml:space="preserve">1.23,4</t>
  </si>
  <si>
    <t xml:space="preserve">1.44,7</t>
  </si>
  <si>
    <t xml:space="preserve">1.43,9</t>
  </si>
  <si>
    <t xml:space="preserve">1.43,5</t>
  </si>
  <si>
    <t xml:space="preserve">1.43,2</t>
  </si>
  <si>
    <t xml:space="preserve">1.42,5</t>
  </si>
  <si>
    <t xml:space="preserve">1.21,5</t>
  </si>
  <si>
    <t xml:space="preserve">1.42,2</t>
  </si>
  <si>
    <t xml:space="preserve">1.21,3</t>
  </si>
  <si>
    <t xml:space="preserve">1.41,9</t>
  </si>
  <si>
    <t xml:space="preserve">1.21,1</t>
  </si>
  <si>
    <t xml:space="preserve">1.20,8</t>
  </si>
  <si>
    <t xml:space="preserve">1.20,6</t>
  </si>
  <si>
    <t xml:space="preserve">1.41,0</t>
  </si>
  <si>
    <t xml:space="preserve">1.20,4</t>
  </si>
  <si>
    <t xml:space="preserve">1.40,7</t>
  </si>
  <si>
    <t xml:space="preserve">1.20,1</t>
  </si>
  <si>
    <t xml:space="preserve">1.40,4</t>
  </si>
  <si>
    <t xml:space="preserve">1.19,9</t>
  </si>
  <si>
    <t xml:space="preserve">1.40,1</t>
  </si>
  <si>
    <t xml:space="preserve">1.19,7</t>
  </si>
  <si>
    <t xml:space="preserve">1.19,4</t>
  </si>
  <si>
    <t xml:space="preserve">1.19,2</t>
  </si>
  <si>
    <t xml:space="preserve">1.39,2</t>
  </si>
  <si>
    <t xml:space="preserve">1.18,9</t>
  </si>
  <si>
    <t xml:space="preserve">1.18,7</t>
  </si>
  <si>
    <t xml:space="preserve">1.38,6</t>
  </si>
  <si>
    <t xml:space="preserve">1.18,5</t>
  </si>
  <si>
    <t xml:space="preserve">1.38,3</t>
  </si>
  <si>
    <t xml:space="preserve">1.18,3</t>
  </si>
  <si>
    <t xml:space="preserve">1.38,0</t>
  </si>
  <si>
    <t xml:space="preserve">1.18,0</t>
  </si>
  <si>
    <t xml:space="preserve">1.37,8</t>
  </si>
  <si>
    <t xml:space="preserve">1.17,8</t>
  </si>
  <si>
    <t xml:space="preserve">1.37,5</t>
  </si>
  <si>
    <t xml:space="preserve">1.17,6</t>
  </si>
  <si>
    <t xml:space="preserve">1.37,2</t>
  </si>
  <si>
    <t xml:space="preserve">1.17,4</t>
  </si>
  <si>
    <t xml:space="preserve">1.37,0</t>
  </si>
  <si>
    <t xml:space="preserve">1.17,2</t>
  </si>
  <si>
    <t xml:space="preserve">1.17,0</t>
  </si>
  <si>
    <t xml:space="preserve">1.36,5</t>
  </si>
  <si>
    <t xml:space="preserve">1.16,8</t>
  </si>
  <si>
    <t xml:space="preserve">1.36,2</t>
  </si>
  <si>
    <t xml:space="preserve">1.16,6</t>
  </si>
  <si>
    <t xml:space="preserve">1.16,4</t>
  </si>
  <si>
    <t xml:space="preserve">1.35,7</t>
  </si>
  <si>
    <t xml:space="preserve">1.16,2</t>
  </si>
  <si>
    <t xml:space="preserve">1.35,4</t>
  </si>
  <si>
    <t xml:space="preserve">1.16,0</t>
  </si>
  <si>
    <t xml:space="preserve">1.35,1</t>
  </si>
  <si>
    <t xml:space="preserve">1.15,8</t>
  </si>
  <si>
    <t xml:space="preserve">1.34,8</t>
  </si>
  <si>
    <t xml:space="preserve">1.15,6</t>
  </si>
  <si>
    <t xml:space="preserve">1.15,4</t>
  </si>
  <si>
    <t xml:space="preserve">1.34,3</t>
  </si>
  <si>
    <t xml:space="preserve">1.15,2</t>
  </si>
  <si>
    <t xml:space="preserve">1.15,0</t>
  </si>
  <si>
    <t xml:space="preserve">1.14,9</t>
  </si>
  <si>
    <t xml:space="preserve">1.33,6</t>
  </si>
  <si>
    <t xml:space="preserve">1.14,7</t>
  </si>
  <si>
    <t xml:space="preserve">1.14,6</t>
  </si>
  <si>
    <t xml:space="preserve">1.14,4</t>
  </si>
  <si>
    <t xml:space="preserve">1.33,0</t>
  </si>
  <si>
    <t xml:space="preserve">1.14,3</t>
  </si>
  <si>
    <t xml:space="preserve">1.14,1</t>
  </si>
  <si>
    <t xml:space="preserve">1.14,0</t>
  </si>
  <si>
    <t xml:space="preserve">1.32,4</t>
  </si>
  <si>
    <t xml:space="preserve">1.13,8</t>
  </si>
  <si>
    <t xml:space="preserve">1.32,2</t>
  </si>
  <si>
    <t xml:space="preserve">1.13,7</t>
  </si>
  <si>
    <t xml:space="preserve">1.13,6</t>
  </si>
  <si>
    <t xml:space="preserve">1.31,9</t>
  </si>
  <si>
    <t xml:space="preserve">1.13,4</t>
  </si>
  <si>
    <t xml:space="preserve">1.13,3</t>
  </si>
  <si>
    <t xml:space="preserve">1.31,5</t>
  </si>
  <si>
    <t xml:space="preserve">1.13,2</t>
  </si>
  <si>
    <t xml:space="preserve">1.13,0</t>
  </si>
  <si>
    <t xml:space="preserve">1.31,2</t>
  </si>
  <si>
    <t xml:space="preserve">1.12,9</t>
  </si>
  <si>
    <t xml:space="preserve">1.31,0</t>
  </si>
  <si>
    <t xml:space="preserve">1.12,8</t>
  </si>
  <si>
    <t xml:space="preserve">1.12,6</t>
  </si>
  <si>
    <t xml:space="preserve">1.30,7</t>
  </si>
  <si>
    <t xml:space="preserve">1.12,5</t>
  </si>
  <si>
    <t xml:space="preserve">1.12,4</t>
  </si>
  <si>
    <t xml:space="preserve">1.12,2</t>
  </si>
  <si>
    <t xml:space="preserve">1.30,2</t>
  </si>
  <si>
    <t xml:space="preserve">1.12,1</t>
  </si>
  <si>
    <t xml:space="preserve">1.12,0</t>
  </si>
  <si>
    <t xml:space="preserve">1.11,8</t>
  </si>
  <si>
    <t xml:space="preserve">1.29,7</t>
  </si>
  <si>
    <t xml:space="preserve">1.11,7</t>
  </si>
  <si>
    <t xml:space="preserve">1.11,6</t>
  </si>
  <si>
    <t xml:space="preserve">1.11,4</t>
  </si>
  <si>
    <t xml:space="preserve">1.29,2</t>
  </si>
  <si>
    <t xml:space="preserve">1.11,3</t>
  </si>
  <si>
    <t xml:space="preserve">1.11,2</t>
  </si>
  <si>
    <t xml:space="preserve">1.11,0</t>
  </si>
  <si>
    <t xml:space="preserve">1.10,9</t>
  </si>
  <si>
    <t xml:space="preserve">1.10,8</t>
  </si>
  <si>
    <t xml:space="preserve">1.28,5</t>
  </si>
  <si>
    <t xml:space="preserve">МИНИСТЕРСТВО СПОРТА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МИНИСТЕРСТВО ФИЗИЧЕСКОЙ КУЛЬТУРЫ И СПОРТА КРАСНОДАРСКОГО КРАЯ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УШКИ 2003-2004 гг.р.</t>
  </si>
  <si>
    <t xml:space="preserve"> ИТОГОВЫЕ ПРОТОКОЛЫ</t>
  </si>
  <si>
    <t xml:space="preserve">22-23.09.2014</t>
  </si>
  <si>
    <t xml:space="preserve">Сочи, Адлерский район с/к "Юность"</t>
  </si>
  <si>
    <t xml:space="preserve">М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Образовательное учреждение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500м</t>
  </si>
  <si>
    <t xml:space="preserve">Сум. очков </t>
  </si>
  <si>
    <t xml:space="preserve">Тренер</t>
  </si>
  <si>
    <t xml:space="preserve">рез-т</t>
  </si>
  <si>
    <t xml:space="preserve">ГОБЕЛЕВА КСЕНИЯ</t>
  </si>
  <si>
    <t xml:space="preserve">2003</t>
  </si>
  <si>
    <t xml:space="preserve">КЕМЕРОВСКАЯ</t>
  </si>
  <si>
    <t xml:space="preserve">МЕЖДУРЕЧЕНСК</t>
  </si>
  <si>
    <t xml:space="preserve">БУРДИНЫ МЛ ИН</t>
  </si>
  <si>
    <t xml:space="preserve">МУХАРЕВА НАТАЛЬЯ</t>
  </si>
  <si>
    <t xml:space="preserve">БАШКОРТОСТАН</t>
  </si>
  <si>
    <t xml:space="preserve">СОШ-32 СТЕРЛИТАМАК</t>
  </si>
  <si>
    <t xml:space="preserve"> </t>
  </si>
  <si>
    <t xml:space="preserve">1.27,1</t>
  </si>
  <si>
    <t xml:space="preserve">КИРДЯШКИНА ЕКАТЕРИНА</t>
  </si>
  <si>
    <t xml:space="preserve">МОРДОВИЯ</t>
  </si>
  <si>
    <t xml:space="preserve">СОШ-40 САРАНСК</t>
  </si>
  <si>
    <t xml:space="preserve">ТРЕСКИН ЮМ, КАРАВАЕВА ТВ</t>
  </si>
  <si>
    <t xml:space="preserve">САВЕНКО ЯНА</t>
  </si>
  <si>
    <t xml:space="preserve">РОСТОВСКАЯ</t>
  </si>
  <si>
    <t xml:space="preserve">ХЛЕБОР СОШ-5 </t>
  </si>
  <si>
    <t xml:space="preserve">1.40,0</t>
  </si>
  <si>
    <t xml:space="preserve">ФУРСАЧ КРИСТИНА</t>
  </si>
  <si>
    <t xml:space="preserve">НИЖЕГОРОДСКАЯ</t>
  </si>
  <si>
    <t xml:space="preserve">СОШ-1 ВОРСМА</t>
  </si>
  <si>
    <t xml:space="preserve">1.34,5</t>
  </si>
  <si>
    <t xml:space="preserve">ЛАПТЕВА АНАСТАСИЯ</t>
  </si>
  <si>
    <t xml:space="preserve">СВЕРДЛОВСКАЯ </t>
  </si>
  <si>
    <t xml:space="preserve">ИРБИТ</t>
  </si>
  <si>
    <t xml:space="preserve">1.32,7</t>
  </si>
  <si>
    <t xml:space="preserve">ВОХМЯНИН АП</t>
  </si>
  <si>
    <t xml:space="preserve">САВЧИКОВА ЮЛИЯ</t>
  </si>
  <si>
    <t xml:space="preserve">КРАСНОЯРСКИЙ</t>
  </si>
  <si>
    <t xml:space="preserve">СОШ-149</t>
  </si>
  <si>
    <t xml:space="preserve">1.30,6</t>
  </si>
  <si>
    <t xml:space="preserve">ГРЕБ ЕВ, ЧЕМЕРЕНКО ИФ</t>
  </si>
  <si>
    <t xml:space="preserve">КУЧЕРЕНКО КРИСТИНА</t>
  </si>
  <si>
    <t xml:space="preserve">РАЗБЕЙКО ВИОЛЕТТА</t>
  </si>
  <si>
    <t xml:space="preserve">СОШ-36</t>
  </si>
  <si>
    <t xml:space="preserve">РАЗБЕЙКО </t>
  </si>
  <si>
    <t xml:space="preserve">ВАРГИНА АЛИНА</t>
  </si>
  <si>
    <t xml:space="preserve">ВЛАДИМИРСКАЯ</t>
  </si>
  <si>
    <t xml:space="preserve">ГУСЬ-ХРУСТАЛЬНЫЙ</t>
  </si>
  <si>
    <t xml:space="preserve">1.32,1</t>
  </si>
  <si>
    <t xml:space="preserve">ЕРМИШКИНА ПОЛИНА</t>
  </si>
  <si>
    <t xml:space="preserve">АРХАНГЕЛЬСКАЯ</t>
  </si>
  <si>
    <t xml:space="preserve">СОШ-8</t>
  </si>
  <si>
    <t xml:space="preserve">ЛИПЕНСКИХ АЛЕНА</t>
  </si>
  <si>
    <t xml:space="preserve">ПЕРМСКИЙ</t>
  </si>
  <si>
    <t xml:space="preserve">ДЮСШ "ЛИДЕР" КУНГУР</t>
  </si>
  <si>
    <t xml:space="preserve">СКРИПЧУК АЛЕКСАНДРА</t>
  </si>
  <si>
    <t xml:space="preserve">2004</t>
  </si>
  <si>
    <t xml:space="preserve">1.36,4</t>
  </si>
  <si>
    <t xml:space="preserve">МАЛЫХ КСЕНИЯ</t>
  </si>
  <si>
    <t xml:space="preserve">СОШ-7 КОТЛАС</t>
  </si>
  <si>
    <t xml:space="preserve">РОДИОНОВА АННА</t>
  </si>
  <si>
    <t xml:space="preserve">1.34,2</t>
  </si>
  <si>
    <t xml:space="preserve">РОДИОНОВА Т.В.</t>
  </si>
  <si>
    <t xml:space="preserve">ВИШНЯКОВА ЕВА</t>
  </si>
  <si>
    <t xml:space="preserve">АЛАПАЕВСК</t>
  </si>
  <si>
    <t xml:space="preserve">ЛЕОНОВА НП</t>
  </si>
  <si>
    <t xml:space="preserve">ЛЮДВИЧ АЛИНА</t>
  </si>
  <si>
    <t xml:space="preserve">СОШ-8 АНЖЕРО-СУДЖИНСК</t>
  </si>
  <si>
    <t xml:space="preserve">МОЛОКОВА ДИАНА</t>
  </si>
  <si>
    <t xml:space="preserve">РУСАКОВА АЛИНА</t>
  </si>
  <si>
    <t xml:space="preserve">ТУЛЬСКАЯ</t>
  </si>
  <si>
    <t xml:space="preserve">1.36,8</t>
  </si>
  <si>
    <t xml:space="preserve">ГОЛОВАНОВА СОФЬЯ</t>
  </si>
  <si>
    <t xml:space="preserve">ТЕНДИТ ДАРЬЯ</t>
  </si>
  <si>
    <t xml:space="preserve">КЧР</t>
  </si>
  <si>
    <t xml:space="preserve">СОШ-10</t>
  </si>
  <si>
    <t xml:space="preserve">ПРОХОРОВА АННА</t>
  </si>
  <si>
    <t xml:space="preserve">СОШ-11 ОВЕРЯТА</t>
  </si>
  <si>
    <t xml:space="preserve">1.39,1</t>
  </si>
  <si>
    <t xml:space="preserve">БОЯРКО ДОМИНИКА</t>
  </si>
  <si>
    <t xml:space="preserve">ПАРФЕНЕНКО ПОЛИНА</t>
  </si>
  <si>
    <t xml:space="preserve">1.43,4</t>
  </si>
  <si>
    <t xml:space="preserve">МАКАРКИНА АНАСТАСИЯ</t>
  </si>
  <si>
    <t xml:space="preserve">КАЛУЖСКАЯ</t>
  </si>
  <si>
    <t xml:space="preserve">ХВАСТОВИЧСКАЯ СОШ</t>
  </si>
  <si>
    <t xml:space="preserve">ГРИГОРЬЕВА КСЕНИЯ</t>
  </si>
  <si>
    <t xml:space="preserve">ОРЕНБУРГСКАЯ</t>
  </si>
  <si>
    <t xml:space="preserve">СОШ-72</t>
  </si>
  <si>
    <t xml:space="preserve">КИРИЛЛОВА ЯРОСЛАВА</t>
  </si>
  <si>
    <t xml:space="preserve">ТАТАРСТАН</t>
  </si>
  <si>
    <t xml:space="preserve">СОШ-177 КАЗАНЬ</t>
  </si>
  <si>
    <t xml:space="preserve">АРБЕЕВ ОА</t>
  </si>
  <si>
    <t xml:space="preserve">ТОВСТУХА ДАРЬЯ</t>
  </si>
  <si>
    <t xml:space="preserve">1.46,8</t>
  </si>
  <si>
    <t xml:space="preserve">ЗИГАНШИНА ЭВЕЛИНА</t>
  </si>
  <si>
    <t xml:space="preserve">1.39,6</t>
  </si>
  <si>
    <t xml:space="preserve">ДЕКИНА ЕЛЕНА</t>
  </si>
  <si>
    <t xml:space="preserve">1.32,5</t>
  </si>
  <si>
    <t xml:space="preserve">КУКУШКИНА АНАСТАСИЯ</t>
  </si>
  <si>
    <t xml:space="preserve">САРАТОВСКАЯ</t>
  </si>
  <si>
    <t xml:space="preserve">ДЮСШ "ЮНОСТЬ"</t>
  </si>
  <si>
    <t xml:space="preserve">АЛАБИНА АНСТАСИЯ</t>
  </si>
  <si>
    <t xml:space="preserve">СОШ-25 ОРСК</t>
  </si>
  <si>
    <t xml:space="preserve">БУТУЗОВА ИРИНА</t>
  </si>
  <si>
    <t xml:space="preserve">НОВОКАМЕНСКАЯ СОШ</t>
  </si>
  <si>
    <t xml:space="preserve">1.41,1</t>
  </si>
  <si>
    <t xml:space="preserve">БУГАЕВА ОЛЬГА</t>
  </si>
  <si>
    <t xml:space="preserve">1.38,4</t>
  </si>
  <si>
    <t xml:space="preserve">САНАЙКИНА ВИКТОРИЯ</t>
  </si>
  <si>
    <t xml:space="preserve">ИВАНОВСКАЯ</t>
  </si>
  <si>
    <t xml:space="preserve">СОШ-8 ШУЯ</t>
  </si>
  <si>
    <t xml:space="preserve">КАПКАЕВА ПОЛИНА</t>
  </si>
  <si>
    <t xml:space="preserve">КУПРИЯЛОВА ЭЛЛА</t>
  </si>
  <si>
    <t xml:space="preserve">1.44,6</t>
  </si>
  <si>
    <t xml:space="preserve">ЧЕБОТАРЕВА АЛЕКСАНДРА</t>
  </si>
  <si>
    <t xml:space="preserve">ЧЕРТКОВА ОЛЕСЯ</t>
  </si>
  <si>
    <t xml:space="preserve">БУТУЗОВА ЕКАТЕРИНА</t>
  </si>
  <si>
    <t xml:space="preserve">КРАЙНОВА НАТАЛЬЯ</t>
  </si>
  <si>
    <t xml:space="preserve">КИРОВСКАЯ</t>
  </si>
  <si>
    <t xml:space="preserve">ВИЧЕВСКАЯ</t>
  </si>
  <si>
    <t xml:space="preserve">РЕШЕТОВА АНСТАСИЯ</t>
  </si>
  <si>
    <t xml:space="preserve">СЕЛЕЗНЕВА АЛИНА</t>
  </si>
  <si>
    <t xml:space="preserve">СЕРОВ</t>
  </si>
  <si>
    <t xml:space="preserve">КУМАРГАЛИЕВА КАМИЛА</t>
  </si>
  <si>
    <t xml:space="preserve">1.43,1</t>
  </si>
  <si>
    <t xml:space="preserve">ШАВЕРИНА АНСТАСИЯ</t>
  </si>
  <si>
    <t xml:space="preserve">УШАКОВА ВЛАДИСЛАВА</t>
  </si>
  <si>
    <t xml:space="preserve">ДЮСШ "ЮНОСТЬ" СОШ-68</t>
  </si>
  <si>
    <t xml:space="preserve">ФИЛИМОНОВА С.А.</t>
  </si>
  <si>
    <t xml:space="preserve">КРУПИНА ВАЛЕРИЯ</t>
  </si>
  <si>
    <t xml:space="preserve">ТАРАСОВА ДАРЬЯ</t>
  </si>
  <si>
    <t xml:space="preserve">1.45,7</t>
  </si>
  <si>
    <t xml:space="preserve">КОЗЬМИНЫХ ЮЛИЯ</t>
  </si>
  <si>
    <t xml:space="preserve">1.36,1</t>
  </si>
  <si>
    <t xml:space="preserve">КОРОБЦЕВА УЛЬЯНА</t>
  </si>
  <si>
    <t xml:space="preserve">БЕСШАПОШНИКОВ О.Ю.</t>
  </si>
  <si>
    <t xml:space="preserve">ШУМОВА ЕКАТЕРИНА</t>
  </si>
  <si>
    <t xml:space="preserve">ОСТАЛЬЦЕВА ДАРЬЯ</t>
  </si>
  <si>
    <t xml:space="preserve">1.38,7</t>
  </si>
  <si>
    <t xml:space="preserve">ПАНЧЕНКО КСЕНИЯ</t>
  </si>
  <si>
    <t xml:space="preserve">МАСЛЕННИКОВА ЕЛИЗАВЕТА</t>
  </si>
  <si>
    <t xml:space="preserve">СУХАНОВСКАЯ ВИКТОРИЯ</t>
  </si>
  <si>
    <t xml:space="preserve">ДОБРОСКОКИНА АНГЕЛИНА</t>
  </si>
  <si>
    <t xml:space="preserve">ЛИХАЧЕВА КАРИНА</t>
  </si>
  <si>
    <t xml:space="preserve">ЛАГУН АРИНА</t>
  </si>
  <si>
    <t xml:space="preserve">ЯСЕНЕЦКАЯ СОШ</t>
  </si>
  <si>
    <t xml:space="preserve">КУРБАНОВА КАМИЛА</t>
  </si>
  <si>
    <t xml:space="preserve">ДАГЕСТАН</t>
  </si>
  <si>
    <t xml:space="preserve">СОШ-11 ДЕРБЕНТ</t>
  </si>
  <si>
    <t xml:space="preserve">МАЛЯРОВА АНГЕЛИНА</t>
  </si>
  <si>
    <t xml:space="preserve">БАЛАХМЕДОВА АЯРХАНУМ</t>
  </si>
  <si>
    <t xml:space="preserve">ПЛЮСНИНА ПОЛИНА</t>
  </si>
  <si>
    <t xml:space="preserve">СЫЧЕВА ЕКАТЕРИНА</t>
  </si>
  <si>
    <t xml:space="preserve">1.48,0</t>
  </si>
  <si>
    <t xml:space="preserve">НОВОСЕЛОВА МАРИНА</t>
  </si>
  <si>
    <t xml:space="preserve">КАМИРИСТИВА КРИСТИНА</t>
  </si>
  <si>
    <t xml:space="preserve">КУРДЖИЕВА АЛЬМИРА</t>
  </si>
  <si>
    <t xml:space="preserve">1.48,7</t>
  </si>
  <si>
    <t xml:space="preserve">САВИНА ЕЛЕНА</t>
  </si>
  <si>
    <t xml:space="preserve">ТЮМЕНСКАЯ</t>
  </si>
  <si>
    <t xml:space="preserve">ТОБОЛЬСК</t>
  </si>
  <si>
    <t xml:space="preserve">ПОЛЯКОВА ВЕРА</t>
  </si>
  <si>
    <t xml:space="preserve">1.41,7</t>
  </si>
  <si>
    <t xml:space="preserve">ВЕТОШКИНА КСЕНИЯ</t>
  </si>
  <si>
    <t xml:space="preserve">АЛЬМИНОВЫ А.Н. Н.Л.</t>
  </si>
  <si>
    <t xml:space="preserve">БАКАНОВА ВИКТОРИЯ</t>
  </si>
  <si>
    <t xml:space="preserve">САПРЫКИНА ЕКАТЕРИНА</t>
  </si>
  <si>
    <t xml:space="preserve">1.52,0</t>
  </si>
  <si>
    <t xml:space="preserve">ПАВЛОВА ДАРИНА</t>
  </si>
  <si>
    <t xml:space="preserve">1.42,0</t>
  </si>
  <si>
    <t xml:space="preserve">СКИБЕНОК АРИНА</t>
  </si>
  <si>
    <t xml:space="preserve">ОЗЕРНАЯ ЕКАТЕРИНА</t>
  </si>
  <si>
    <t xml:space="preserve">ХОРЕВА ВИКТОРИЯ</t>
  </si>
  <si>
    <t xml:space="preserve">МОСКОВСКАЯ</t>
  </si>
  <si>
    <t xml:space="preserve">СОШ-12 КЛИШЕВА</t>
  </si>
  <si>
    <t xml:space="preserve">КРАСНОВА ВИКТОРИЯ</t>
  </si>
  <si>
    <t xml:space="preserve">БАЗАРОВА БАИРА</t>
  </si>
  <si>
    <t xml:space="preserve">ЗАБАЙКАЛЬСКИЙ</t>
  </si>
  <si>
    <t xml:space="preserve">ХОЙТО-АГИНСКАЯ СОШ</t>
  </si>
  <si>
    <t xml:space="preserve">РИЗАЕВА АСИЯТ</t>
  </si>
  <si>
    <t xml:space="preserve">ГАЙНУТДИНОВА АДИЛЯ</t>
  </si>
  <si>
    <t xml:space="preserve">ФАЙЗУЛЛИНА ГП</t>
  </si>
  <si>
    <t xml:space="preserve">ПУЧКОВА МАРИЯ</t>
  </si>
  <si>
    <t xml:space="preserve">ЧЕРЕМИСКИНА АНГЕЛИНА</t>
  </si>
  <si>
    <t xml:space="preserve">СОШ-24 НОВОЧЕРКАССК</t>
  </si>
  <si>
    <t xml:space="preserve">1.39,3</t>
  </si>
  <si>
    <t xml:space="preserve">ДУБС МАРИЯ</t>
  </si>
  <si>
    <t xml:space="preserve">ЭДИЕВА АРМИДА</t>
  </si>
  <si>
    <t xml:space="preserve">1.50,5</t>
  </si>
  <si>
    <t xml:space="preserve">ВАНЮХИНА АРИНА</t>
  </si>
  <si>
    <t xml:space="preserve">САДРИЕВА САБИНА</t>
  </si>
  <si>
    <t xml:space="preserve">ПАВЛОВА ПОЛИНА</t>
  </si>
  <si>
    <t xml:space="preserve">1.47,6</t>
  </si>
  <si>
    <t xml:space="preserve">ВАХИТОВА РЕГИНА</t>
  </si>
  <si>
    <t xml:space="preserve">НР</t>
  </si>
  <si>
    <t xml:space="preserve">ОЗЕРОВА ВИКТОРИЯ</t>
  </si>
  <si>
    <t xml:space="preserve">ДЕМИНА СОФИЯ</t>
  </si>
  <si>
    <t xml:space="preserve">ЧЕРНОВА КСЕНИЯ</t>
  </si>
  <si>
    <t xml:space="preserve">МАСЛОВА ЕКАТЕРИНА</t>
  </si>
  <si>
    <t xml:space="preserve">2005</t>
  </si>
  <si>
    <t xml:space="preserve">2.02,3</t>
  </si>
  <si>
    <t xml:space="preserve">КАРАТЕЕВА АНГЕЛИНА</t>
  </si>
  <si>
    <t xml:space="preserve">ЧЕРЕПАНОВА СОФИЯ</t>
  </si>
  <si>
    <t xml:space="preserve">ЧЕРЕПАНОВА ИО</t>
  </si>
  <si>
    <t xml:space="preserve">КУБЕКОВА АМИНА</t>
  </si>
  <si>
    <t xml:space="preserve">1.49,5</t>
  </si>
  <si>
    <t xml:space="preserve">ГОРДИЕНКО СТЕФАНИЯ</t>
  </si>
  <si>
    <t xml:space="preserve">1.51,1</t>
  </si>
  <si>
    <t xml:space="preserve">ЛИЗЯКИНА ОЛЬГА</t>
  </si>
  <si>
    <t xml:space="preserve">САБИТОВА ИЛЬСИНА</t>
  </si>
  <si>
    <t xml:space="preserve">1.50,9</t>
  </si>
  <si>
    <t xml:space="preserve">ЯШИНЫ ЖЛ АН</t>
  </si>
  <si>
    <t xml:space="preserve">РЕЗНИЧЕНКО ВЕРА</t>
  </si>
  <si>
    <t xml:space="preserve">МОРОЗОВСКИЙ СОЦ.ПРИЮТ</t>
  </si>
  <si>
    <t xml:space="preserve">ЮЖАНИНА ВАЛЕНТИНА</t>
  </si>
  <si>
    <t xml:space="preserve">1.49,9</t>
  </si>
  <si>
    <t xml:space="preserve">БАЛЫНИНА ОЛЬГА</t>
  </si>
  <si>
    <t xml:space="preserve">ЗЕНЦОВА ВАРВАРА</t>
  </si>
  <si>
    <t xml:space="preserve">1.52,7</t>
  </si>
  <si>
    <t xml:space="preserve">ЦАЙЗЕР КАТАРИНА</t>
  </si>
  <si>
    <t xml:space="preserve">2.08,3</t>
  </si>
  <si>
    <t xml:space="preserve">ЛЕТЯГИНА ЕВГЕНИЯ</t>
  </si>
  <si>
    <t xml:space="preserve">1.53,1</t>
  </si>
  <si>
    <t xml:space="preserve">ЗАПОРОЖЦЕВА ЮЛИЯ</t>
  </si>
  <si>
    <t xml:space="preserve">ВОДИЛОВА МАРТА</t>
  </si>
  <si>
    <t xml:space="preserve">ЯНАО</t>
  </si>
  <si>
    <t xml:space="preserve">ООШ-1 ГУБКИНСКИЙ</t>
  </si>
  <si>
    <t xml:space="preserve">2.01,9</t>
  </si>
  <si>
    <t xml:space="preserve">НЕМЧЕНКО АНАСТАСИЯ</t>
  </si>
  <si>
    <t xml:space="preserve">1.58,0</t>
  </si>
  <si>
    <t xml:space="preserve">ВАСИЛЕНКО ОЛЕСЯ</t>
  </si>
  <si>
    <t xml:space="preserve">САЛИХОВА САИДА</t>
  </si>
  <si>
    <t xml:space="preserve">дскв. п.п. 142.4</t>
  </si>
  <si>
    <t xml:space="preserve">ПАВЛЕНКО ВАЛЕНТИНА</t>
  </si>
  <si>
    <t xml:space="preserve">2.03,8</t>
  </si>
  <si>
    <t xml:space="preserve">ГУРОВА ПОЛИНА</t>
  </si>
  <si>
    <t xml:space="preserve">2.07,5</t>
  </si>
  <si>
    <t xml:space="preserve">МУСЕЕНКО ИРИНА</t>
  </si>
  <si>
    <t xml:space="preserve">НАЗАРОВА ЯНА</t>
  </si>
  <si>
    <t xml:space="preserve">2.12,6</t>
  </si>
  <si>
    <t xml:space="preserve">ХАЛИРАХМАНОВА АДЕЛИНА</t>
  </si>
  <si>
    <t xml:space="preserve">ЛАШИНА СОФЬЯ</t>
  </si>
  <si>
    <t xml:space="preserve">2.18,6</t>
  </si>
  <si>
    <t xml:space="preserve">ГУСЕЙНОВА МИЛАНА</t>
  </si>
  <si>
    <t xml:space="preserve">ня</t>
  </si>
  <si>
    <t xml:space="preserve">СОШЛА</t>
  </si>
  <si>
    <t xml:space="preserve">Гл. судья</t>
  </si>
  <si>
    <t xml:space="preserve">Гл. секретарь</t>
  </si>
  <si>
    <t xml:space="preserve">ДЕВУШКИ   КОМАНДНОЕ ПЕРВЕНСТВО </t>
  </si>
  <si>
    <t xml:space="preserve">ГОРОДСКИЕ ШКОЛЫ</t>
  </si>
  <si>
    <t xml:space="preserve">ДЕВУШКИ 2003-04 г.р.</t>
  </si>
  <si>
    <t xml:space="preserve">Команда </t>
  </si>
  <si>
    <t xml:space="preserve">Красноярк</t>
  </si>
  <si>
    <t xml:space="preserve">Метание мяча</t>
  </si>
  <si>
    <t xml:space="preserve">Бег 600м</t>
  </si>
  <si>
    <t xml:space="preserve">Сумма очков </t>
  </si>
  <si>
    <t xml:space="preserve">по 5</t>
  </si>
  <si>
    <t xml:space="preserve">худ.рез.</t>
  </si>
  <si>
    <t xml:space="preserve">Главный судья</t>
  </si>
  <si>
    <t xml:space="preserve">Пешков Е.Ф. </t>
  </si>
  <si>
    <t xml:space="preserve">ВК</t>
  </si>
  <si>
    <t xml:space="preserve">Краснодар</t>
  </si>
  <si>
    <t xml:space="preserve">Новочеркасск СОШ-24</t>
  </si>
  <si>
    <t xml:space="preserve">Татарстан СОШ-177 Казань</t>
  </si>
  <si>
    <t xml:space="preserve">Архангельская СОШ-7 Котлас</t>
  </si>
  <si>
    <t xml:space="preserve">Черкесск</t>
  </si>
  <si>
    <t xml:space="preserve">Ивановская СОШ-8 Шуя</t>
  </si>
  <si>
    <t xml:space="preserve">Павловский СОШ-1 Ворсма</t>
  </si>
  <si>
    <t xml:space="preserve">Оренбургская СОШ-25 Орск</t>
  </si>
  <si>
    <t xml:space="preserve">Архангельская СОШ-8</t>
  </si>
  <si>
    <t xml:space="preserve">Башкортостан СОШ-32 Стерлитамак</t>
  </si>
  <si>
    <t xml:space="preserve">Тулы Сош-8</t>
  </si>
  <si>
    <t xml:space="preserve">ЯНАО СОШ-1 Губкинский</t>
  </si>
  <si>
    <t xml:space="preserve">Дагистан Дербент СОШ-11</t>
  </si>
  <si>
    <t xml:space="preserve">Ивановская СОШ-8 ШУЯ</t>
  </si>
  <si>
    <t xml:space="preserve">ДЕВУШКИ 1995-96 г.р.</t>
  </si>
  <si>
    <t xml:space="preserve">Бег 800м</t>
  </si>
  <si>
    <t xml:space="preserve">ДЕВУШКИ 1993-94 г.р.</t>
  </si>
  <si>
    <t xml:space="preserve">Бег 1000м</t>
  </si>
  <si>
    <t xml:space="preserve">по 6 </t>
  </si>
  <si>
    <t xml:space="preserve">СЕЛЬСКИЕ     ШКОЛЫ</t>
  </si>
  <si>
    <t xml:space="preserve">ДЕВУШКИ 2003-2004 г.р.</t>
  </si>
  <si>
    <t xml:space="preserve">Оверята СОШ-11</t>
  </si>
  <si>
    <t xml:space="preserve">по 3</t>
  </si>
  <si>
    <t xml:space="preserve">СЕЛЬСКИЕ  ШКОЛЫ</t>
  </si>
  <si>
    <t xml:space="preserve">Ясенецкая СОШ Павловский</t>
  </si>
  <si>
    <t xml:space="preserve">Кировская СОШ Вичевщина</t>
  </si>
  <si>
    <t xml:space="preserve">Московская СОШ-12 Клишева</t>
  </si>
  <si>
    <t xml:space="preserve">Оренбургская Новокаменская СОШ</t>
  </si>
  <si>
    <t xml:space="preserve">Целинского Хлеборобная СОШ-5</t>
  </si>
  <si>
    <t xml:space="preserve">ВСЕРОССИЙСКИЕ СОРЕВНОВАНИЯ ПО ЛЕГКОАТЛЕТИЧЕСКОМУ ЧЕТЫРЕХБОРЬЮ "ШИПОВКА ЮНЫХ" СРЕДИ ОБУЧАЮЩИХСЯ ОБЩЕОБРАЗОВАТЕЛЬНЫХ УЧРЕЖДЕНИЙ</t>
  </si>
  <si>
    <t xml:space="preserve">Командное первенство</t>
  </si>
  <si>
    <t xml:space="preserve">Девушки 2003-2004 г.р.</t>
  </si>
  <si>
    <t xml:space="preserve">22-23.09.2014                                                               Сочи, Адлерский район с/к "Юность"</t>
  </si>
  <si>
    <t xml:space="preserve">Городские школы</t>
  </si>
  <si>
    <t xml:space="preserve">КРАСНОЯРСК</t>
  </si>
  <si>
    <t xml:space="preserve">БАШКОРТОСТАН СОШ-32 СТЕРЛИТАМАК</t>
  </si>
  <si>
    <t xml:space="preserve">АРХАНГЕЛЬСКАЯ СОШ-7 КОТЛАС</t>
  </si>
  <si>
    <t xml:space="preserve">АРХАНГЕЛЬСКАЯ СОШ-8</t>
  </si>
  <si>
    <t xml:space="preserve">ТУЛА СОШ-8</t>
  </si>
  <si>
    <t xml:space="preserve">ПАВЛОВСКИЙ СОШ-1 ВОРСМА</t>
  </si>
  <si>
    <t xml:space="preserve">ОРЕНБУРГСКАЯ СОШ-25 ОРСК</t>
  </si>
  <si>
    <t xml:space="preserve">ЧЕРКЕССК</t>
  </si>
  <si>
    <t xml:space="preserve">ИВАНОВСКАЯ СОШ -8 ШУЯ</t>
  </si>
  <si>
    <t xml:space="preserve">ТАТАРСТАН СОШ-177 КАЗАНЬ</t>
  </si>
  <si>
    <t xml:space="preserve">ДАГЕСТАН ДЕРБЕНТ СОШ-11</t>
  </si>
  <si>
    <t xml:space="preserve">НОВОЧЕРКАССК СОШ-24</t>
  </si>
  <si>
    <t xml:space="preserve">ЯНАО СОШ-1 ГУБКИНСКИЙ</t>
  </si>
  <si>
    <t xml:space="preserve">Сельские школы</t>
  </si>
  <si>
    <t xml:space="preserve">1.</t>
  </si>
  <si>
    <t xml:space="preserve">ПЕРМСКИЙ ОВЕРЯТА СОШ-11</t>
  </si>
  <si>
    <t xml:space="preserve">2.</t>
  </si>
  <si>
    <t xml:space="preserve">ЦЕЛИНСКОГО ХЛЕБОРОБНАЯ СОШ-5</t>
  </si>
  <si>
    <t xml:space="preserve">3.</t>
  </si>
  <si>
    <t xml:space="preserve">ОРЕНБУРГСКАЯ НОВОКАМЕНСКАЯ СОШ</t>
  </si>
  <si>
    <t xml:space="preserve">4.</t>
  </si>
  <si>
    <t xml:space="preserve">КИРОВСКАЯ СОШ ВИЧЕВЩИНА</t>
  </si>
  <si>
    <t xml:space="preserve">5.</t>
  </si>
  <si>
    <t xml:space="preserve">МОСКОВСКАЯ СОШ-12 КЛИШЕВА</t>
  </si>
  <si>
    <t xml:space="preserve">6.</t>
  </si>
  <si>
    <t xml:space="preserve">ПАВЛОВСКИЙ ЯСЕНЕЦКАЯ СОШ </t>
  </si>
  <si>
    <t xml:space="preserve">1. </t>
  </si>
  <si>
    <t xml:space="preserve">Девушки 1993-94 г.р.</t>
  </si>
  <si>
    <t xml:space="preserve">7.</t>
  </si>
  <si>
    <t xml:space="preserve">8.</t>
  </si>
  <si>
    <t xml:space="preserve">                                      Эстафеты</t>
  </si>
  <si>
    <t xml:space="preserve">Девушки1997-98 г.р.</t>
  </si>
  <si>
    <t xml:space="preserve">Юноши 1997-98 г.р.</t>
  </si>
  <si>
    <t xml:space="preserve">школа № 69   г. Уфы</t>
  </si>
  <si>
    <t xml:space="preserve">СОШ № 58 г. Уфы </t>
  </si>
  <si>
    <t xml:space="preserve">1.39,0</t>
  </si>
  <si>
    <t xml:space="preserve">СОШ с.Караидель Караидельского р-на</t>
  </si>
  <si>
    <t xml:space="preserve">СОШ № 4 г. Бирска </t>
  </si>
  <si>
    <t xml:space="preserve">СОШ с.Алкино-2 Чишминского р-на</t>
  </si>
  <si>
    <t xml:space="preserve">1.51,3</t>
  </si>
  <si>
    <t xml:space="preserve">СОШ № 69 г. Уфы</t>
  </si>
  <si>
    <t xml:space="preserve">1.44,1</t>
  </si>
  <si>
    <t xml:space="preserve">СОШ с.Авдон Уфимского р-на</t>
  </si>
  <si>
    <t xml:space="preserve">1.45,0</t>
  </si>
  <si>
    <t xml:space="preserve">школа № 128 г. Уфы</t>
  </si>
  <si>
    <t xml:space="preserve">1.59,1</t>
  </si>
  <si>
    <t xml:space="preserve">СОШ с.Н.-Березовка Краснокамский р-н</t>
  </si>
  <si>
    <t xml:space="preserve">1.45,3</t>
  </si>
  <si>
    <t xml:space="preserve">Девушки 1995-96 г.р.</t>
  </si>
  <si>
    <t xml:space="preserve">Юноши 1995-96г.р.</t>
  </si>
  <si>
    <t xml:space="preserve">СОШ №51 г.Уфы</t>
  </si>
  <si>
    <t xml:space="preserve">Гимназия № 140 г. Уфы</t>
  </si>
  <si>
    <t xml:space="preserve">СОШ № 32 г. Стерлитамака </t>
  </si>
  <si>
    <t xml:space="preserve">СОШ №32 г.Стерлитамака</t>
  </si>
  <si>
    <t xml:space="preserve">СОШ №4  г.Нефтекамска (1)</t>
  </si>
  <si>
    <t xml:space="preserve">СОШ №21  г. Уфы</t>
  </si>
  <si>
    <t xml:space="preserve">СОШ №4 г.Бирска</t>
  </si>
  <si>
    <t xml:space="preserve">школа № 124  г. Уфы </t>
  </si>
  <si>
    <t xml:space="preserve">1.40,5</t>
  </si>
  <si>
    <t xml:space="preserve">Гимназия № 158 г. Уфы</t>
  </si>
  <si>
    <t xml:space="preserve">1.39,9</t>
  </si>
  <si>
    <t xml:space="preserve">СОШ №4  г.Нефтекамска (2)</t>
  </si>
  <si>
    <t xml:space="preserve">СОШ №4 п.Чишмы Чишминский р-н</t>
  </si>
  <si>
    <t xml:space="preserve">СОШ №40  г.Уфы</t>
  </si>
  <si>
    <t xml:space="preserve">СОШ с.Авдон  Уфимский р-н</t>
  </si>
  <si>
    <t xml:space="preserve">1.42,1</t>
  </si>
  <si>
    <t xml:space="preserve">СОШ №1 п.Чишмы Чишминского р-на</t>
  </si>
  <si>
    <t xml:space="preserve">СОШ №40  г. Уфы</t>
  </si>
  <si>
    <t xml:space="preserve">1.49,3</t>
  </si>
  <si>
    <t xml:space="preserve">9.</t>
  </si>
  <si>
    <t xml:space="preserve">Юноши 1993-94 г.р.</t>
  </si>
  <si>
    <t xml:space="preserve">СОШ №40  г.Уфа</t>
  </si>
  <si>
    <t xml:space="preserve">1.28,2</t>
  </si>
  <si>
    <t xml:space="preserve">Лицей №94 г.Уфы</t>
  </si>
  <si>
    <t xml:space="preserve">СОШ № 4 г. Бирска</t>
  </si>
  <si>
    <t xml:space="preserve">1.26,7</t>
  </si>
  <si>
    <t xml:space="preserve">1.31,6</t>
  </si>
  <si>
    <t xml:space="preserve">СОШ с.Караидель Караидельский р-н</t>
  </si>
  <si>
    <t xml:space="preserve">СОШ  с.Н.-Березовка Краснокамского р-на</t>
  </si>
  <si>
    <t xml:space="preserve">1.27,9</t>
  </si>
  <si>
    <t xml:space="preserve">СОШ №1 п.Чишмы  Чишминский р-н</t>
  </si>
  <si>
    <t xml:space="preserve">СОШ №46  г. Уфы</t>
  </si>
  <si>
    <t xml:space="preserve">СОШ №79(1)  г. Уфы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[$-409]m/d/yyyy"/>
    <numFmt numFmtId="169" formatCode="@"/>
    <numFmt numFmtId="170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ahoma"/>
      <family val="2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3" min="3" style="1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1" t="s">
        <v>0</v>
      </c>
      <c r="F1" s="1" t="s">
        <v>3</v>
      </c>
      <c r="G1" s="1" t="s">
        <v>0</v>
      </c>
      <c r="H1" s="1" t="s">
        <v>4</v>
      </c>
      <c r="I1" s="1" t="s">
        <v>0</v>
      </c>
      <c r="J1" s="1" t="s">
        <v>5</v>
      </c>
      <c r="K1" s="1" t="s">
        <v>0</v>
      </c>
      <c r="L1" s="1" t="s">
        <v>6</v>
      </c>
      <c r="M1" s="1" t="s">
        <v>0</v>
      </c>
      <c r="N1" s="3" t="s">
        <v>7</v>
      </c>
    </row>
    <row r="2" customFormat="false" ht="12.75" hidden="false" customHeight="false" outlineLevel="0" collapsed="false">
      <c r="A2" s="1" t="n">
        <v>1</v>
      </c>
      <c r="B2" s="2" t="n">
        <v>12</v>
      </c>
      <c r="C2" s="1" t="n">
        <v>1</v>
      </c>
      <c r="D2" s="1" t="s">
        <v>8</v>
      </c>
      <c r="E2" s="1" t="n">
        <v>1</v>
      </c>
      <c r="F2" s="1" t="s">
        <v>9</v>
      </c>
      <c r="G2" s="1" t="n">
        <v>1</v>
      </c>
      <c r="H2" s="1" t="s">
        <v>10</v>
      </c>
      <c r="I2" s="1" t="n">
        <v>1</v>
      </c>
      <c r="J2" s="1" t="n">
        <v>94</v>
      </c>
      <c r="K2" s="1" t="n">
        <v>1</v>
      </c>
      <c r="L2" s="1" t="n">
        <v>293</v>
      </c>
      <c r="M2" s="1" t="n">
        <v>1</v>
      </c>
      <c r="N2" s="3" t="n">
        <v>7</v>
      </c>
    </row>
    <row r="3" customFormat="false" ht="12.75" hidden="false" customHeight="false" outlineLevel="0" collapsed="false">
      <c r="A3" s="1" t="n">
        <v>2</v>
      </c>
      <c r="B3" s="2" t="n">
        <v>11.9</v>
      </c>
      <c r="C3" s="1" t="n">
        <v>2</v>
      </c>
      <c r="D3" s="1" t="s">
        <v>11</v>
      </c>
      <c r="E3" s="1" t="n">
        <v>2</v>
      </c>
      <c r="F3" s="1" t="s">
        <v>12</v>
      </c>
      <c r="G3" s="1" t="n">
        <v>2</v>
      </c>
      <c r="H3" s="1" t="s">
        <v>13</v>
      </c>
      <c r="I3" s="1" t="n">
        <v>2</v>
      </c>
      <c r="K3" s="1" t="n">
        <v>2</v>
      </c>
      <c r="L3" s="1" t="n">
        <v>295</v>
      </c>
      <c r="M3" s="1" t="n">
        <v>2</v>
      </c>
      <c r="N3" s="3" t="n">
        <v>7.7</v>
      </c>
    </row>
    <row r="4" customFormat="false" ht="12.75" hidden="false" customHeight="false" outlineLevel="0" collapsed="false">
      <c r="A4" s="1" t="n">
        <v>3</v>
      </c>
      <c r="B4" s="2" t="n">
        <v>11.8</v>
      </c>
      <c r="C4" s="1" t="n">
        <v>3</v>
      </c>
      <c r="D4" s="1" t="s">
        <v>14</v>
      </c>
      <c r="E4" s="1" t="n">
        <v>3</v>
      </c>
      <c r="F4" s="1" t="s">
        <v>15</v>
      </c>
      <c r="G4" s="1" t="n">
        <v>3</v>
      </c>
      <c r="H4" s="1" t="s">
        <v>16</v>
      </c>
      <c r="I4" s="1" t="n">
        <v>3</v>
      </c>
      <c r="J4" s="1" t="n">
        <v>95</v>
      </c>
      <c r="K4" s="1" t="n">
        <v>3</v>
      </c>
      <c r="L4" s="1" t="n">
        <v>297</v>
      </c>
      <c r="M4" s="1" t="n">
        <v>3</v>
      </c>
      <c r="N4" s="3" t="n">
        <v>8.4</v>
      </c>
    </row>
    <row r="5" customFormat="false" ht="12.75" hidden="false" customHeight="false" outlineLevel="0" collapsed="false">
      <c r="A5" s="1" t="n">
        <v>4</v>
      </c>
      <c r="B5" s="2" t="n">
        <v>11.7</v>
      </c>
      <c r="C5" s="1" t="n">
        <v>4</v>
      </c>
      <c r="D5" s="1" t="s">
        <v>17</v>
      </c>
      <c r="E5" s="1" t="n">
        <v>4</v>
      </c>
      <c r="F5" s="1" t="s">
        <v>18</v>
      </c>
      <c r="G5" s="1" t="n">
        <v>4</v>
      </c>
      <c r="H5" s="1" t="s">
        <v>19</v>
      </c>
      <c r="I5" s="1" t="n">
        <v>4</v>
      </c>
      <c r="K5" s="1" t="n">
        <v>4</v>
      </c>
      <c r="L5" s="1" t="n">
        <v>299</v>
      </c>
      <c r="M5" s="1" t="n">
        <v>4</v>
      </c>
      <c r="N5" s="3" t="n">
        <v>9.1</v>
      </c>
    </row>
    <row r="6" customFormat="false" ht="12.75" hidden="false" customHeight="false" outlineLevel="0" collapsed="false">
      <c r="A6" s="1" t="n">
        <v>5</v>
      </c>
      <c r="B6" s="2" t="n">
        <v>11.6</v>
      </c>
      <c r="C6" s="1" t="n">
        <v>5</v>
      </c>
      <c r="D6" s="1" t="s">
        <v>20</v>
      </c>
      <c r="E6" s="1" t="n">
        <v>5</v>
      </c>
      <c r="F6" s="1" t="s">
        <v>21</v>
      </c>
      <c r="G6" s="1" t="n">
        <v>5</v>
      </c>
      <c r="H6" s="1" t="s">
        <v>22</v>
      </c>
      <c r="I6" s="1" t="n">
        <v>5</v>
      </c>
      <c r="J6" s="1" t="n">
        <v>96</v>
      </c>
      <c r="K6" s="1" t="n">
        <v>5</v>
      </c>
      <c r="L6" s="1" t="n">
        <v>301</v>
      </c>
      <c r="M6" s="1" t="n">
        <v>5</v>
      </c>
      <c r="N6" s="3" t="n">
        <v>9.8</v>
      </c>
    </row>
    <row r="7" customFormat="false" ht="12.75" hidden="false" customHeight="false" outlineLevel="0" collapsed="false">
      <c r="A7" s="1" t="n">
        <v>6</v>
      </c>
      <c r="B7" s="2" t="n">
        <v>11.5</v>
      </c>
      <c r="C7" s="1" t="n">
        <v>6</v>
      </c>
      <c r="D7" s="1" t="s">
        <v>23</v>
      </c>
      <c r="E7" s="1" t="n">
        <v>6</v>
      </c>
      <c r="F7" s="1" t="s">
        <v>24</v>
      </c>
      <c r="G7" s="1" t="n">
        <v>6</v>
      </c>
      <c r="H7" s="1" t="s">
        <v>25</v>
      </c>
      <c r="I7" s="1" t="n">
        <v>6</v>
      </c>
      <c r="K7" s="1" t="n">
        <v>6</v>
      </c>
      <c r="L7" s="1" t="n">
        <v>303</v>
      </c>
      <c r="M7" s="1" t="n">
        <v>6</v>
      </c>
      <c r="N7" s="3" t="n">
        <v>10.5</v>
      </c>
    </row>
    <row r="8" customFormat="false" ht="12.75" hidden="false" customHeight="false" outlineLevel="0" collapsed="false">
      <c r="A8" s="1" t="n">
        <v>7</v>
      </c>
      <c r="B8" s="2" t="n">
        <v>11.4</v>
      </c>
      <c r="C8" s="1" t="n">
        <v>7</v>
      </c>
      <c r="D8" s="1" t="s">
        <v>26</v>
      </c>
      <c r="E8" s="1" t="n">
        <v>7</v>
      </c>
      <c r="F8" s="1" t="s">
        <v>27</v>
      </c>
      <c r="G8" s="1" t="n">
        <v>7</v>
      </c>
      <c r="H8" s="1" t="s">
        <v>28</v>
      </c>
      <c r="I8" s="1" t="n">
        <v>7</v>
      </c>
      <c r="J8" s="1" t="n">
        <v>97</v>
      </c>
      <c r="K8" s="1" t="n">
        <v>7</v>
      </c>
      <c r="L8" s="1" t="n">
        <v>305</v>
      </c>
      <c r="M8" s="1" t="n">
        <v>7</v>
      </c>
      <c r="N8" s="3" t="n">
        <v>11.2</v>
      </c>
    </row>
    <row r="9" customFormat="false" ht="12.75" hidden="false" customHeight="false" outlineLevel="0" collapsed="false">
      <c r="A9" s="1" t="n">
        <v>8</v>
      </c>
      <c r="B9" s="2" t="n">
        <v>11.3</v>
      </c>
      <c r="C9" s="1" t="n">
        <v>8</v>
      </c>
      <c r="D9" s="1" t="s">
        <v>29</v>
      </c>
      <c r="E9" s="1" t="n">
        <v>8</v>
      </c>
      <c r="F9" s="1" t="s">
        <v>30</v>
      </c>
      <c r="G9" s="1" t="n">
        <v>8</v>
      </c>
      <c r="H9" s="1" t="s">
        <v>31</v>
      </c>
      <c r="I9" s="1" t="n">
        <v>8</v>
      </c>
      <c r="K9" s="1" t="n">
        <v>8</v>
      </c>
      <c r="L9" s="1" t="n">
        <v>307</v>
      </c>
      <c r="M9" s="1" t="n">
        <v>8</v>
      </c>
      <c r="N9" s="3" t="n">
        <v>11.9</v>
      </c>
    </row>
    <row r="10" customFormat="false" ht="12.75" hidden="false" customHeight="false" outlineLevel="0" collapsed="false">
      <c r="A10" s="1" t="n">
        <v>9</v>
      </c>
      <c r="B10" s="2" t="n">
        <v>11.2</v>
      </c>
      <c r="C10" s="1" t="n">
        <v>9</v>
      </c>
      <c r="D10" s="1" t="s">
        <v>32</v>
      </c>
      <c r="E10" s="1" t="n">
        <v>9</v>
      </c>
      <c r="F10" s="1" t="s">
        <v>33</v>
      </c>
      <c r="G10" s="1" t="n">
        <v>9</v>
      </c>
      <c r="H10" s="1" t="s">
        <v>34</v>
      </c>
      <c r="I10" s="1" t="n">
        <v>9</v>
      </c>
      <c r="J10" s="1" t="n">
        <v>98</v>
      </c>
      <c r="K10" s="1" t="n">
        <v>9</v>
      </c>
      <c r="L10" s="1" t="n">
        <v>309</v>
      </c>
      <c r="M10" s="1" t="n">
        <v>9</v>
      </c>
      <c r="N10" s="3" t="n">
        <v>12.6</v>
      </c>
    </row>
    <row r="11" customFormat="false" ht="12.75" hidden="false" customHeight="false" outlineLevel="0" collapsed="false">
      <c r="A11" s="1" t="n">
        <v>10</v>
      </c>
      <c r="C11" s="1" t="n">
        <v>10</v>
      </c>
      <c r="D11" s="1" t="s">
        <v>35</v>
      </c>
      <c r="E11" s="1" t="n">
        <v>10</v>
      </c>
      <c r="F11" s="1" t="s">
        <v>36</v>
      </c>
      <c r="G11" s="1" t="n">
        <v>10</v>
      </c>
      <c r="H11" s="1" t="s">
        <v>37</v>
      </c>
      <c r="I11" s="1" t="n">
        <v>10</v>
      </c>
      <c r="K11" s="1" t="n">
        <v>10</v>
      </c>
      <c r="L11" s="1" t="n">
        <v>311</v>
      </c>
      <c r="M11" s="1" t="n">
        <v>10</v>
      </c>
      <c r="N11" s="3" t="n">
        <v>13.3</v>
      </c>
    </row>
    <row r="12" customFormat="false" ht="12.75" hidden="false" customHeight="false" outlineLevel="0" collapsed="false">
      <c r="A12" s="1" t="n">
        <v>11</v>
      </c>
      <c r="B12" s="2" t="n">
        <v>11.1</v>
      </c>
      <c r="C12" s="1" t="n">
        <v>11</v>
      </c>
      <c r="D12" s="1" t="s">
        <v>38</v>
      </c>
      <c r="E12" s="1" t="n">
        <v>11</v>
      </c>
      <c r="F12" s="1" t="s">
        <v>39</v>
      </c>
      <c r="G12" s="1" t="n">
        <v>11</v>
      </c>
      <c r="H12" s="1" t="s">
        <v>40</v>
      </c>
      <c r="I12" s="1" t="n">
        <v>11</v>
      </c>
      <c r="J12" s="1" t="n">
        <v>99</v>
      </c>
      <c r="K12" s="1" t="n">
        <v>11</v>
      </c>
      <c r="L12" s="1" t="n">
        <v>313</v>
      </c>
      <c r="M12" s="1" t="n">
        <v>11</v>
      </c>
      <c r="N12" s="3" t="n">
        <v>14</v>
      </c>
    </row>
    <row r="13" customFormat="false" ht="12.75" hidden="false" customHeight="false" outlineLevel="0" collapsed="false">
      <c r="A13" s="1" t="n">
        <v>12</v>
      </c>
      <c r="B13" s="2" t="n">
        <v>11</v>
      </c>
      <c r="C13" s="1" t="n">
        <v>12</v>
      </c>
      <c r="D13" s="1" t="s">
        <v>41</v>
      </c>
      <c r="E13" s="1" t="n">
        <v>12</v>
      </c>
      <c r="F13" s="1" t="s">
        <v>42</v>
      </c>
      <c r="G13" s="1" t="n">
        <v>12</v>
      </c>
      <c r="H13" s="1" t="s">
        <v>43</v>
      </c>
      <c r="I13" s="1" t="n">
        <v>12</v>
      </c>
      <c r="K13" s="1" t="n">
        <v>12</v>
      </c>
      <c r="L13" s="1" t="n">
        <v>315</v>
      </c>
      <c r="M13" s="1" t="n">
        <v>12</v>
      </c>
      <c r="N13" s="3" t="n">
        <v>14.7</v>
      </c>
    </row>
    <row r="14" customFormat="false" ht="12.75" hidden="false" customHeight="false" outlineLevel="0" collapsed="false">
      <c r="A14" s="1" t="n">
        <v>13</v>
      </c>
      <c r="C14" s="1" t="n">
        <v>13</v>
      </c>
      <c r="D14" s="1" t="s">
        <v>44</v>
      </c>
      <c r="E14" s="1" t="n">
        <v>13</v>
      </c>
      <c r="F14" s="1" t="s">
        <v>45</v>
      </c>
      <c r="G14" s="1" t="n">
        <v>13</v>
      </c>
      <c r="H14" s="1" t="s">
        <v>46</v>
      </c>
      <c r="I14" s="1" t="n">
        <v>13</v>
      </c>
      <c r="J14" s="1" t="n">
        <v>100</v>
      </c>
      <c r="K14" s="1" t="n">
        <v>13</v>
      </c>
      <c r="L14" s="1" t="n">
        <v>317</v>
      </c>
      <c r="M14" s="1" t="n">
        <v>13</v>
      </c>
      <c r="N14" s="3" t="n">
        <v>15.4</v>
      </c>
    </row>
    <row r="15" customFormat="false" ht="12.75" hidden="false" customHeight="false" outlineLevel="0" collapsed="false">
      <c r="A15" s="1" t="n">
        <v>14</v>
      </c>
      <c r="B15" s="2" t="n">
        <v>10.9</v>
      </c>
      <c r="C15" s="1" t="n">
        <v>14</v>
      </c>
      <c r="D15" s="1" t="s">
        <v>47</v>
      </c>
      <c r="E15" s="1" t="n">
        <v>14</v>
      </c>
      <c r="F15" s="1" t="s">
        <v>48</v>
      </c>
      <c r="G15" s="1" t="n">
        <v>14</v>
      </c>
      <c r="H15" s="1" t="s">
        <v>49</v>
      </c>
      <c r="I15" s="1" t="n">
        <v>14</v>
      </c>
      <c r="K15" s="1" t="n">
        <v>14</v>
      </c>
      <c r="L15" s="1" t="n">
        <v>319</v>
      </c>
      <c r="M15" s="1" t="n">
        <v>14</v>
      </c>
      <c r="N15" s="3" t="n">
        <v>16.1</v>
      </c>
    </row>
    <row r="16" customFormat="false" ht="12.75" hidden="false" customHeight="false" outlineLevel="0" collapsed="false">
      <c r="A16" s="1" t="n">
        <v>15</v>
      </c>
      <c r="B16" s="2" t="n">
        <v>10.8</v>
      </c>
      <c r="C16" s="1" t="n">
        <v>15</v>
      </c>
      <c r="D16" s="1" t="s">
        <v>50</v>
      </c>
      <c r="E16" s="1" t="n">
        <v>15</v>
      </c>
      <c r="F16" s="1" t="s">
        <v>51</v>
      </c>
      <c r="G16" s="1" t="n">
        <v>15</v>
      </c>
      <c r="H16" s="1" t="s">
        <v>52</v>
      </c>
      <c r="I16" s="1" t="n">
        <v>15</v>
      </c>
      <c r="J16" s="1" t="n">
        <v>101</v>
      </c>
      <c r="K16" s="1" t="n">
        <v>15</v>
      </c>
      <c r="L16" s="1" t="n">
        <v>321</v>
      </c>
      <c r="M16" s="1" t="n">
        <v>15</v>
      </c>
      <c r="N16" s="3" t="n">
        <v>16.8</v>
      </c>
    </row>
    <row r="17" customFormat="false" ht="12.75" hidden="false" customHeight="false" outlineLevel="0" collapsed="false">
      <c r="A17" s="1" t="n">
        <v>16</v>
      </c>
      <c r="C17" s="1" t="n">
        <v>16</v>
      </c>
      <c r="D17" s="1" t="s">
        <v>53</v>
      </c>
      <c r="E17" s="1" t="n">
        <v>16</v>
      </c>
      <c r="F17" s="1" t="s">
        <v>54</v>
      </c>
      <c r="G17" s="1" t="n">
        <v>16</v>
      </c>
      <c r="H17" s="1" t="s">
        <v>55</v>
      </c>
      <c r="I17" s="1" t="n">
        <v>16</v>
      </c>
      <c r="K17" s="1" t="n">
        <v>16</v>
      </c>
      <c r="L17" s="1" t="n">
        <v>323</v>
      </c>
      <c r="M17" s="1" t="n">
        <v>16</v>
      </c>
      <c r="N17" s="3" t="n">
        <v>17.5</v>
      </c>
    </row>
    <row r="18" customFormat="false" ht="12.75" hidden="false" customHeight="false" outlineLevel="0" collapsed="false">
      <c r="A18" s="1" t="n">
        <v>17</v>
      </c>
      <c r="B18" s="2" t="n">
        <v>10.7</v>
      </c>
      <c r="C18" s="1" t="n">
        <v>17</v>
      </c>
      <c r="D18" s="1" t="s">
        <v>56</v>
      </c>
      <c r="E18" s="1" t="n">
        <v>17</v>
      </c>
      <c r="F18" s="1" t="s">
        <v>57</v>
      </c>
      <c r="G18" s="1" t="n">
        <v>17</v>
      </c>
      <c r="H18" s="1" t="s">
        <v>58</v>
      </c>
      <c r="I18" s="1" t="n">
        <v>17</v>
      </c>
      <c r="J18" s="1" t="n">
        <v>102</v>
      </c>
      <c r="K18" s="1" t="n">
        <v>17</v>
      </c>
      <c r="L18" s="1" t="n">
        <v>325</v>
      </c>
      <c r="M18" s="1" t="n">
        <v>17</v>
      </c>
      <c r="N18" s="3" t="n">
        <v>18.2</v>
      </c>
    </row>
    <row r="19" customFormat="false" ht="12.75" hidden="false" customHeight="false" outlineLevel="0" collapsed="false">
      <c r="A19" s="1" t="n">
        <v>18</v>
      </c>
      <c r="B19" s="2" t="n">
        <v>10.6</v>
      </c>
      <c r="C19" s="1" t="n">
        <v>18</v>
      </c>
      <c r="D19" s="1" t="s">
        <v>59</v>
      </c>
      <c r="E19" s="1" t="n">
        <v>18</v>
      </c>
      <c r="F19" s="1" t="s">
        <v>60</v>
      </c>
      <c r="G19" s="1" t="n">
        <v>18</v>
      </c>
      <c r="H19" s="1" t="s">
        <v>61</v>
      </c>
      <c r="I19" s="1" t="n">
        <v>18</v>
      </c>
      <c r="K19" s="1" t="n">
        <v>18</v>
      </c>
      <c r="L19" s="1" t="n">
        <v>327</v>
      </c>
      <c r="M19" s="1" t="n">
        <v>18</v>
      </c>
      <c r="N19" s="3" t="n">
        <v>18.9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62</v>
      </c>
      <c r="E20" s="1" t="n">
        <v>19</v>
      </c>
      <c r="F20" s="1" t="s">
        <v>63</v>
      </c>
      <c r="G20" s="1" t="n">
        <v>19</v>
      </c>
      <c r="H20" s="1" t="s">
        <v>64</v>
      </c>
      <c r="I20" s="1" t="n">
        <v>19</v>
      </c>
      <c r="J20" s="1" t="n">
        <v>103</v>
      </c>
      <c r="K20" s="1" t="n">
        <v>19</v>
      </c>
      <c r="L20" s="1" t="n">
        <v>329</v>
      </c>
      <c r="M20" s="1" t="n">
        <v>19</v>
      </c>
      <c r="N20" s="3" t="n">
        <v>19.6</v>
      </c>
    </row>
    <row r="21" customFormat="false" ht="12.75" hidden="false" customHeight="false" outlineLevel="0" collapsed="false">
      <c r="A21" s="1" t="n">
        <v>20</v>
      </c>
      <c r="B21" s="2" t="n">
        <v>10.5</v>
      </c>
      <c r="C21" s="1" t="n">
        <v>20</v>
      </c>
      <c r="D21" s="1" t="s">
        <v>65</v>
      </c>
      <c r="E21" s="1" t="n">
        <v>20</v>
      </c>
      <c r="F21" s="1" t="s">
        <v>66</v>
      </c>
      <c r="G21" s="1" t="n">
        <v>20</v>
      </c>
      <c r="H21" s="1" t="s">
        <v>67</v>
      </c>
      <c r="I21" s="1" t="n">
        <v>20</v>
      </c>
      <c r="K21" s="1" t="n">
        <v>20</v>
      </c>
      <c r="L21" s="1" t="n">
        <v>331</v>
      </c>
      <c r="M21" s="1" t="n">
        <v>20</v>
      </c>
      <c r="N21" s="3" t="n">
        <v>20.3</v>
      </c>
    </row>
    <row r="22" customFormat="false" ht="12.75" hidden="false" customHeight="false" outlineLevel="0" collapsed="false">
      <c r="A22" s="1" t="n">
        <v>21</v>
      </c>
      <c r="B22" s="2" t="n">
        <v>10.4</v>
      </c>
      <c r="C22" s="1" t="n">
        <v>21</v>
      </c>
      <c r="D22" s="1" t="s">
        <v>68</v>
      </c>
      <c r="E22" s="1" t="n">
        <v>21</v>
      </c>
      <c r="F22" s="1" t="s">
        <v>69</v>
      </c>
      <c r="G22" s="1" t="n">
        <v>21</v>
      </c>
      <c r="H22" s="1" t="s">
        <v>70</v>
      </c>
      <c r="I22" s="1" t="n">
        <v>21</v>
      </c>
      <c r="J22" s="1" t="n">
        <v>104</v>
      </c>
      <c r="K22" s="1" t="n">
        <v>21</v>
      </c>
      <c r="L22" s="1" t="n">
        <v>333</v>
      </c>
      <c r="M22" s="1" t="n">
        <v>21</v>
      </c>
      <c r="N22" s="3" t="n">
        <v>21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71</v>
      </c>
      <c r="E23" s="1" t="n">
        <v>22</v>
      </c>
      <c r="F23" s="1" t="s">
        <v>72</v>
      </c>
      <c r="G23" s="1" t="n">
        <v>22</v>
      </c>
      <c r="H23" s="1" t="s">
        <v>73</v>
      </c>
      <c r="I23" s="1" t="n">
        <v>22</v>
      </c>
      <c r="K23" s="1" t="n">
        <v>22</v>
      </c>
      <c r="L23" s="1" t="n">
        <v>335</v>
      </c>
      <c r="M23" s="1" t="n">
        <v>22</v>
      </c>
      <c r="N23" s="3" t="n">
        <v>21.7</v>
      </c>
    </row>
    <row r="24" customFormat="false" ht="12.75" hidden="false" customHeight="false" outlineLevel="0" collapsed="false">
      <c r="A24" s="1" t="n">
        <v>23</v>
      </c>
      <c r="B24" s="2" t="n">
        <v>10.3</v>
      </c>
      <c r="C24" s="1" t="n">
        <v>23</v>
      </c>
      <c r="D24" s="1" t="s">
        <v>74</v>
      </c>
      <c r="E24" s="1" t="n">
        <v>23</v>
      </c>
      <c r="F24" s="1" t="s">
        <v>75</v>
      </c>
      <c r="G24" s="1" t="n">
        <v>23</v>
      </c>
      <c r="H24" s="1" t="s">
        <v>76</v>
      </c>
      <c r="I24" s="1" t="n">
        <v>23</v>
      </c>
      <c r="J24" s="1" t="n">
        <v>105</v>
      </c>
      <c r="K24" s="1" t="n">
        <v>23</v>
      </c>
      <c r="L24" s="1" t="n">
        <v>337</v>
      </c>
      <c r="M24" s="1" t="n">
        <v>23</v>
      </c>
      <c r="N24" s="3" t="n">
        <v>22.4</v>
      </c>
    </row>
    <row r="25" customFormat="false" ht="12.75" hidden="false" customHeight="false" outlineLevel="0" collapsed="false">
      <c r="A25" s="1" t="n">
        <v>24</v>
      </c>
      <c r="B25" s="2" t="n">
        <v>10.2</v>
      </c>
      <c r="C25" s="1" t="n">
        <v>24</v>
      </c>
      <c r="D25" s="1" t="s">
        <v>77</v>
      </c>
      <c r="E25" s="1" t="n">
        <v>24</v>
      </c>
      <c r="F25" s="1" t="s">
        <v>78</v>
      </c>
      <c r="G25" s="1" t="n">
        <v>24</v>
      </c>
      <c r="H25" s="1" t="s">
        <v>79</v>
      </c>
      <c r="I25" s="1" t="n">
        <v>24</v>
      </c>
      <c r="K25" s="1" t="n">
        <v>24</v>
      </c>
      <c r="L25" s="1" t="n">
        <v>339</v>
      </c>
      <c r="M25" s="1" t="n">
        <v>24</v>
      </c>
      <c r="N25" s="3" t="n">
        <v>23.1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80</v>
      </c>
      <c r="E26" s="1" t="n">
        <v>25</v>
      </c>
      <c r="F26" s="1" t="s">
        <v>81</v>
      </c>
      <c r="G26" s="1" t="n">
        <v>25</v>
      </c>
      <c r="H26" s="1" t="s">
        <v>82</v>
      </c>
      <c r="I26" s="1" t="n">
        <v>25</v>
      </c>
      <c r="J26" s="1" t="n">
        <v>106</v>
      </c>
      <c r="K26" s="1" t="n">
        <v>25</v>
      </c>
      <c r="L26" s="1" t="n">
        <v>341</v>
      </c>
      <c r="M26" s="1" t="n">
        <v>25</v>
      </c>
      <c r="N26" s="3" t="n">
        <v>23.8</v>
      </c>
    </row>
    <row r="27" customFormat="false" ht="12.75" hidden="false" customHeight="false" outlineLevel="0" collapsed="false">
      <c r="A27" s="1" t="n">
        <v>26</v>
      </c>
      <c r="B27" s="2" t="n">
        <v>10.1</v>
      </c>
      <c r="C27" s="1" t="n">
        <v>26</v>
      </c>
      <c r="D27" s="1" t="s">
        <v>83</v>
      </c>
      <c r="E27" s="1" t="n">
        <v>26</v>
      </c>
      <c r="F27" s="1" t="s">
        <v>84</v>
      </c>
      <c r="G27" s="1" t="n">
        <v>26</v>
      </c>
      <c r="H27" s="1" t="s">
        <v>85</v>
      </c>
      <c r="I27" s="1" t="n">
        <v>26</v>
      </c>
      <c r="K27" s="1" t="n">
        <v>26</v>
      </c>
      <c r="L27" s="1" t="n">
        <v>343</v>
      </c>
      <c r="M27" s="1" t="n">
        <v>26</v>
      </c>
      <c r="N27" s="3" t="n">
        <v>24.5</v>
      </c>
    </row>
    <row r="28" customFormat="false" ht="12.75" hidden="false" customHeight="false" outlineLevel="0" collapsed="false">
      <c r="A28" s="1" t="n">
        <v>27</v>
      </c>
      <c r="B28" s="2" t="n">
        <v>10</v>
      </c>
      <c r="C28" s="1" t="n">
        <v>27</v>
      </c>
      <c r="D28" s="1" t="s">
        <v>86</v>
      </c>
      <c r="E28" s="1" t="n">
        <v>27</v>
      </c>
      <c r="F28" s="1" t="s">
        <v>87</v>
      </c>
      <c r="G28" s="1" t="n">
        <v>27</v>
      </c>
      <c r="H28" s="1" t="s">
        <v>88</v>
      </c>
      <c r="I28" s="1" t="n">
        <v>27</v>
      </c>
      <c r="J28" s="1" t="n">
        <v>107</v>
      </c>
      <c r="K28" s="1" t="n">
        <v>27</v>
      </c>
      <c r="L28" s="1" t="n">
        <v>345</v>
      </c>
      <c r="M28" s="1" t="n">
        <v>27</v>
      </c>
      <c r="N28" s="3" t="n">
        <v>25.2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89</v>
      </c>
      <c r="E29" s="1" t="n">
        <v>28</v>
      </c>
      <c r="F29" s="1" t="s">
        <v>90</v>
      </c>
      <c r="G29" s="1" t="n">
        <v>28</v>
      </c>
      <c r="H29" s="1" t="s">
        <v>91</v>
      </c>
      <c r="I29" s="1" t="n">
        <v>28</v>
      </c>
      <c r="K29" s="1" t="n">
        <v>28</v>
      </c>
      <c r="L29" s="1" t="n">
        <v>347</v>
      </c>
      <c r="M29" s="1" t="n">
        <v>28</v>
      </c>
      <c r="N29" s="3" t="n">
        <v>25.9</v>
      </c>
    </row>
    <row r="30" customFormat="false" ht="12.75" hidden="false" customHeight="false" outlineLevel="0" collapsed="false">
      <c r="A30" s="1" t="n">
        <v>29</v>
      </c>
      <c r="B30" s="2" t="n">
        <v>9.9</v>
      </c>
      <c r="C30" s="1" t="n">
        <v>29</v>
      </c>
      <c r="D30" s="1" t="s">
        <v>92</v>
      </c>
      <c r="E30" s="1" t="n">
        <v>29</v>
      </c>
      <c r="F30" s="1" t="s">
        <v>93</v>
      </c>
      <c r="G30" s="1" t="n">
        <v>29</v>
      </c>
      <c r="H30" s="1" t="s">
        <v>94</v>
      </c>
      <c r="I30" s="1" t="n">
        <v>29</v>
      </c>
      <c r="J30" s="1" t="n">
        <v>108</v>
      </c>
      <c r="K30" s="1" t="n">
        <v>29</v>
      </c>
      <c r="L30" s="1" t="n">
        <v>350</v>
      </c>
      <c r="M30" s="1" t="n">
        <v>29</v>
      </c>
      <c r="N30" s="3" t="n">
        <v>26.6</v>
      </c>
    </row>
    <row r="31" customFormat="false" ht="12.75" hidden="false" customHeight="false" outlineLevel="0" collapsed="false">
      <c r="A31" s="1" t="n">
        <v>30</v>
      </c>
      <c r="B31" s="2" t="n">
        <v>9.8</v>
      </c>
      <c r="C31" s="1" t="n">
        <v>30</v>
      </c>
      <c r="D31" s="1" t="s">
        <v>95</v>
      </c>
      <c r="E31" s="1" t="n">
        <v>30</v>
      </c>
      <c r="F31" s="1" t="s">
        <v>96</v>
      </c>
      <c r="G31" s="1" t="n">
        <v>30</v>
      </c>
      <c r="H31" s="1" t="s">
        <v>97</v>
      </c>
      <c r="I31" s="1" t="n">
        <v>30</v>
      </c>
      <c r="J31" s="1" t="n">
        <v>109</v>
      </c>
      <c r="K31" s="1" t="n">
        <v>30</v>
      </c>
      <c r="L31" s="1" t="n">
        <v>352</v>
      </c>
      <c r="M31" s="1" t="n">
        <v>30</v>
      </c>
      <c r="N31" s="3" t="n">
        <v>27.3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98</v>
      </c>
      <c r="E32" s="1" t="n">
        <v>31</v>
      </c>
      <c r="F32" s="1" t="s">
        <v>99</v>
      </c>
      <c r="G32" s="1" t="n">
        <v>31</v>
      </c>
      <c r="H32" s="1" t="s">
        <v>100</v>
      </c>
      <c r="I32" s="1" t="n">
        <v>31</v>
      </c>
      <c r="K32" s="1" t="n">
        <v>31</v>
      </c>
      <c r="L32" s="1" t="n">
        <v>356</v>
      </c>
      <c r="M32" s="1" t="n">
        <v>31</v>
      </c>
      <c r="N32" s="3" t="n">
        <v>28</v>
      </c>
    </row>
    <row r="33" customFormat="false" ht="12.75" hidden="false" customHeight="false" outlineLevel="0" collapsed="false">
      <c r="A33" s="1" t="n">
        <v>32</v>
      </c>
      <c r="B33" s="2" t="n">
        <v>9.7</v>
      </c>
      <c r="C33" s="1" t="n">
        <v>32</v>
      </c>
      <c r="D33" s="1" t="s">
        <v>101</v>
      </c>
      <c r="E33" s="1" t="n">
        <v>32</v>
      </c>
      <c r="F33" s="1" t="s">
        <v>102</v>
      </c>
      <c r="G33" s="1" t="n">
        <v>32</v>
      </c>
      <c r="H33" s="1" t="s">
        <v>103</v>
      </c>
      <c r="I33" s="1" t="n">
        <v>32</v>
      </c>
      <c r="J33" s="1" t="n">
        <v>110</v>
      </c>
      <c r="K33" s="1" t="n">
        <v>32</v>
      </c>
      <c r="L33" s="1" t="n">
        <v>359</v>
      </c>
      <c r="M33" s="1" t="n">
        <v>32</v>
      </c>
      <c r="N33" s="3" t="n">
        <v>28.7</v>
      </c>
    </row>
    <row r="34" customFormat="false" ht="12.75" hidden="false" customHeight="false" outlineLevel="0" collapsed="false">
      <c r="A34" s="1" t="n">
        <v>33</v>
      </c>
      <c r="B34" s="2" t="n">
        <v>9.6</v>
      </c>
      <c r="C34" s="1" t="n">
        <v>33</v>
      </c>
      <c r="D34" s="1" t="s">
        <v>104</v>
      </c>
      <c r="E34" s="1" t="n">
        <v>33</v>
      </c>
      <c r="F34" s="1" t="s">
        <v>105</v>
      </c>
      <c r="G34" s="1" t="n">
        <v>33</v>
      </c>
      <c r="H34" s="1" t="s">
        <v>18</v>
      </c>
      <c r="I34" s="1" t="n">
        <v>33</v>
      </c>
      <c r="J34" s="1" t="n">
        <v>111</v>
      </c>
      <c r="K34" s="1" t="n">
        <v>33</v>
      </c>
      <c r="L34" s="1" t="n">
        <v>362</v>
      </c>
      <c r="M34" s="1" t="n">
        <v>33</v>
      </c>
      <c r="N34" s="3" t="n">
        <v>29.4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106</v>
      </c>
      <c r="E35" s="1" t="n">
        <v>34</v>
      </c>
      <c r="F35" s="1" t="s">
        <v>107</v>
      </c>
      <c r="G35" s="1" t="n">
        <v>34</v>
      </c>
      <c r="H35" s="1" t="s">
        <v>108</v>
      </c>
      <c r="I35" s="1" t="n">
        <v>34</v>
      </c>
      <c r="J35" s="1" t="n">
        <v>112</v>
      </c>
      <c r="K35" s="1" t="n">
        <v>34</v>
      </c>
      <c r="L35" s="1" t="n">
        <v>365</v>
      </c>
      <c r="M35" s="1" t="n">
        <v>34</v>
      </c>
      <c r="N35" s="3" t="n">
        <v>30.1</v>
      </c>
    </row>
    <row r="36" customFormat="false" ht="12.75" hidden="false" customHeight="false" outlineLevel="0" collapsed="false">
      <c r="A36" s="1" t="n">
        <v>35</v>
      </c>
      <c r="B36" s="2" t="n">
        <v>9.5</v>
      </c>
      <c r="C36" s="1" t="n">
        <v>35</v>
      </c>
      <c r="D36" s="1" t="s">
        <v>109</v>
      </c>
      <c r="E36" s="1" t="n">
        <v>35</v>
      </c>
      <c r="F36" s="1" t="s">
        <v>110</v>
      </c>
      <c r="G36" s="1" t="n">
        <v>35</v>
      </c>
      <c r="H36" s="1" t="s">
        <v>111</v>
      </c>
      <c r="I36" s="1" t="n">
        <v>35</v>
      </c>
      <c r="K36" s="1" t="n">
        <v>35</v>
      </c>
      <c r="L36" s="1" t="n">
        <v>368</v>
      </c>
      <c r="M36" s="1" t="n">
        <v>35</v>
      </c>
      <c r="N36" s="3" t="n">
        <v>30.8</v>
      </c>
    </row>
    <row r="37" customFormat="false" ht="12.75" hidden="false" customHeight="false" outlineLevel="0" collapsed="false">
      <c r="A37" s="1" t="n">
        <v>36</v>
      </c>
      <c r="C37" s="1" t="n">
        <v>36</v>
      </c>
      <c r="D37" s="1" t="s">
        <v>112</v>
      </c>
      <c r="E37" s="1" t="n">
        <v>36</v>
      </c>
      <c r="F37" s="1" t="s">
        <v>113</v>
      </c>
      <c r="G37" s="1" t="n">
        <v>36</v>
      </c>
      <c r="H37" s="1" t="s">
        <v>24</v>
      </c>
      <c r="I37" s="1" t="n">
        <v>36</v>
      </c>
      <c r="J37" s="1" t="n">
        <v>113</v>
      </c>
      <c r="K37" s="1" t="n">
        <v>36</v>
      </c>
      <c r="L37" s="1" t="n">
        <v>371</v>
      </c>
      <c r="M37" s="1" t="n">
        <v>36</v>
      </c>
      <c r="N37" s="3" t="n">
        <v>31.5</v>
      </c>
    </row>
    <row r="38" customFormat="false" ht="12.75" hidden="false" customHeight="false" outlineLevel="0" collapsed="false">
      <c r="A38" s="1" t="n">
        <v>37</v>
      </c>
      <c r="B38" s="2" t="n">
        <v>9.4</v>
      </c>
      <c r="C38" s="1" t="n">
        <v>37</v>
      </c>
      <c r="D38" s="1" t="s">
        <v>114</v>
      </c>
      <c r="E38" s="1" t="n">
        <v>37</v>
      </c>
      <c r="F38" s="1" t="s">
        <v>115</v>
      </c>
      <c r="G38" s="1" t="n">
        <v>37</v>
      </c>
      <c r="H38" s="1" t="s">
        <v>116</v>
      </c>
      <c r="I38" s="1" t="n">
        <v>37</v>
      </c>
      <c r="J38" s="1" t="n">
        <v>114</v>
      </c>
      <c r="K38" s="1" t="n">
        <v>37</v>
      </c>
      <c r="L38" s="1" t="n">
        <v>374</v>
      </c>
      <c r="M38" s="1" t="n">
        <v>37</v>
      </c>
      <c r="N38" s="3" t="n">
        <v>32.2</v>
      </c>
    </row>
    <row r="39" customFormat="false" ht="12.75" hidden="false" customHeight="false" outlineLevel="0" collapsed="false">
      <c r="A39" s="1" t="n">
        <v>38</v>
      </c>
      <c r="C39" s="1" t="n">
        <v>38</v>
      </c>
      <c r="D39" s="1" t="s">
        <v>117</v>
      </c>
      <c r="E39" s="1" t="n">
        <v>38</v>
      </c>
      <c r="F39" s="1" t="s">
        <v>118</v>
      </c>
      <c r="G39" s="1" t="n">
        <v>38</v>
      </c>
      <c r="H39" s="1" t="s">
        <v>119</v>
      </c>
      <c r="I39" s="1" t="n">
        <v>38</v>
      </c>
      <c r="J39" s="1" t="n">
        <v>115</v>
      </c>
      <c r="K39" s="1" t="n">
        <v>38</v>
      </c>
      <c r="L39" s="1" t="n">
        <v>378</v>
      </c>
      <c r="M39" s="1" t="n">
        <v>38</v>
      </c>
      <c r="N39" s="3" t="n">
        <v>32.9</v>
      </c>
    </row>
    <row r="40" customFormat="false" ht="12.75" hidden="false" customHeight="false" outlineLevel="0" collapsed="false">
      <c r="A40" s="1" t="n">
        <v>39</v>
      </c>
      <c r="B40" s="2" t="n">
        <v>9.3</v>
      </c>
      <c r="C40" s="1" t="n">
        <v>39</v>
      </c>
      <c r="D40" s="1" t="s">
        <v>120</v>
      </c>
      <c r="E40" s="1" t="n">
        <v>39</v>
      </c>
      <c r="F40" s="1" t="s">
        <v>121</v>
      </c>
      <c r="G40" s="1" t="n">
        <v>39</v>
      </c>
      <c r="H40" s="1" t="s">
        <v>122</v>
      </c>
      <c r="I40" s="1" t="n">
        <v>39</v>
      </c>
      <c r="J40" s="1" t="n">
        <v>116</v>
      </c>
      <c r="K40" s="1" t="n">
        <v>39</v>
      </c>
      <c r="L40" s="1" t="n">
        <v>382</v>
      </c>
      <c r="M40" s="1" t="n">
        <v>39</v>
      </c>
      <c r="N40" s="3" t="n">
        <v>33.6</v>
      </c>
    </row>
    <row r="41" customFormat="false" ht="12.75" hidden="false" customHeight="false" outlineLevel="0" collapsed="false">
      <c r="A41" s="1" t="n">
        <v>40</v>
      </c>
      <c r="C41" s="1" t="n">
        <v>40</v>
      </c>
      <c r="D41" s="1" t="s">
        <v>123</v>
      </c>
      <c r="E41" s="1" t="n">
        <v>40</v>
      </c>
      <c r="F41" s="1" t="s">
        <v>124</v>
      </c>
      <c r="G41" s="1" t="n">
        <v>40</v>
      </c>
      <c r="H41" s="1" t="s">
        <v>125</v>
      </c>
      <c r="I41" s="1" t="n">
        <v>40</v>
      </c>
      <c r="J41" s="1" t="n">
        <v>117</v>
      </c>
      <c r="K41" s="1" t="n">
        <v>40</v>
      </c>
      <c r="L41" s="1" t="n">
        <v>386</v>
      </c>
      <c r="M41" s="1" t="n">
        <v>40</v>
      </c>
      <c r="N41" s="3" t="n">
        <v>34.3</v>
      </c>
    </row>
    <row r="42" customFormat="false" ht="12.75" hidden="false" customHeight="false" outlineLevel="0" collapsed="false">
      <c r="A42" s="1" t="n">
        <v>41</v>
      </c>
      <c r="B42" s="2" t="n">
        <v>9.2</v>
      </c>
      <c r="C42" s="1" t="n">
        <v>41</v>
      </c>
      <c r="D42" s="1" t="s">
        <v>126</v>
      </c>
      <c r="E42" s="1" t="n">
        <v>41</v>
      </c>
      <c r="F42" s="1" t="s">
        <v>127</v>
      </c>
      <c r="G42" s="1" t="n">
        <v>41</v>
      </c>
      <c r="H42" s="1" t="s">
        <v>128</v>
      </c>
      <c r="I42" s="1" t="n">
        <v>41</v>
      </c>
      <c r="J42" s="1" t="n">
        <v>118</v>
      </c>
      <c r="K42" s="1" t="n">
        <v>41</v>
      </c>
      <c r="L42" s="1" t="n">
        <v>390</v>
      </c>
      <c r="M42" s="1" t="n">
        <v>41</v>
      </c>
      <c r="N42" s="3" t="n">
        <v>35</v>
      </c>
    </row>
    <row r="43" customFormat="false" ht="12.75" hidden="false" customHeight="false" outlineLevel="0" collapsed="false">
      <c r="A43" s="1" t="n">
        <v>42</v>
      </c>
      <c r="C43" s="1" t="n">
        <v>42</v>
      </c>
      <c r="D43" s="1" t="s">
        <v>129</v>
      </c>
      <c r="E43" s="1" t="n">
        <v>42</v>
      </c>
      <c r="F43" s="1" t="s">
        <v>130</v>
      </c>
      <c r="G43" s="1" t="n">
        <v>42</v>
      </c>
      <c r="H43" s="1" t="s">
        <v>131</v>
      </c>
      <c r="I43" s="1" t="n">
        <v>42</v>
      </c>
      <c r="J43" s="1" t="n">
        <v>119</v>
      </c>
      <c r="K43" s="1" t="n">
        <v>42</v>
      </c>
      <c r="L43" s="1" t="n">
        <v>394</v>
      </c>
      <c r="M43" s="1" t="n">
        <v>42</v>
      </c>
      <c r="N43" s="3" t="n">
        <v>35.7</v>
      </c>
    </row>
    <row r="44" customFormat="false" ht="12.75" hidden="false" customHeight="false" outlineLevel="0" collapsed="false">
      <c r="A44" s="1" t="n">
        <v>43</v>
      </c>
      <c r="B44" s="2" t="n">
        <v>9.1</v>
      </c>
      <c r="C44" s="1" t="n">
        <v>43</v>
      </c>
      <c r="D44" s="1" t="s">
        <v>132</v>
      </c>
      <c r="E44" s="1" t="n">
        <v>43</v>
      </c>
      <c r="F44" s="1" t="s">
        <v>133</v>
      </c>
      <c r="G44" s="1" t="n">
        <v>43</v>
      </c>
      <c r="H44" s="1" t="s">
        <v>134</v>
      </c>
      <c r="I44" s="1" t="n">
        <v>43</v>
      </c>
      <c r="J44" s="1" t="n">
        <v>120</v>
      </c>
      <c r="K44" s="1" t="n">
        <v>43</v>
      </c>
      <c r="L44" s="1" t="n">
        <v>398</v>
      </c>
      <c r="M44" s="1" t="n">
        <v>43</v>
      </c>
      <c r="N44" s="3" t="n">
        <v>36.4</v>
      </c>
    </row>
    <row r="45" customFormat="false" ht="12.75" hidden="false" customHeight="false" outlineLevel="0" collapsed="false">
      <c r="A45" s="1" t="n">
        <v>44</v>
      </c>
      <c r="C45" s="1" t="n">
        <v>44</v>
      </c>
      <c r="D45" s="1" t="s">
        <v>135</v>
      </c>
      <c r="E45" s="1" t="n">
        <v>44</v>
      </c>
      <c r="F45" s="1" t="s">
        <v>136</v>
      </c>
      <c r="G45" s="1" t="n">
        <v>44</v>
      </c>
      <c r="H45" s="1" t="s">
        <v>137</v>
      </c>
      <c r="I45" s="1" t="n">
        <v>44</v>
      </c>
      <c r="J45" s="1" t="n">
        <v>121</v>
      </c>
      <c r="K45" s="1" t="n">
        <v>44</v>
      </c>
      <c r="L45" s="1" t="n">
        <v>402</v>
      </c>
      <c r="M45" s="1" t="n">
        <v>44</v>
      </c>
      <c r="N45" s="3" t="n">
        <v>37.1</v>
      </c>
    </row>
    <row r="46" customFormat="false" ht="12.75" hidden="false" customHeight="false" outlineLevel="0" collapsed="false">
      <c r="A46" s="1" t="n">
        <v>45</v>
      </c>
      <c r="B46" s="2" t="n">
        <v>9</v>
      </c>
      <c r="C46" s="1" t="n">
        <v>45</v>
      </c>
      <c r="D46" s="1" t="s">
        <v>138</v>
      </c>
      <c r="E46" s="1" t="n">
        <v>45</v>
      </c>
      <c r="F46" s="1" t="s">
        <v>139</v>
      </c>
      <c r="G46" s="1" t="n">
        <v>45</v>
      </c>
      <c r="H46" s="1" t="s">
        <v>45</v>
      </c>
      <c r="I46" s="1" t="n">
        <v>45</v>
      </c>
      <c r="J46" s="1" t="n">
        <v>122</v>
      </c>
      <c r="K46" s="1" t="n">
        <v>45</v>
      </c>
      <c r="L46" s="1" t="n">
        <v>406</v>
      </c>
      <c r="M46" s="1" t="n">
        <v>45</v>
      </c>
      <c r="N46" s="3" t="n">
        <v>37.8</v>
      </c>
    </row>
    <row r="47" customFormat="false" ht="12.75" hidden="false" customHeight="false" outlineLevel="0" collapsed="false">
      <c r="A47" s="1" t="n">
        <v>46</v>
      </c>
      <c r="C47" s="1" t="n">
        <v>46</v>
      </c>
      <c r="D47" s="1" t="s">
        <v>140</v>
      </c>
      <c r="E47" s="1" t="n">
        <v>46</v>
      </c>
      <c r="F47" s="1" t="s">
        <v>141</v>
      </c>
      <c r="G47" s="1" t="n">
        <v>46</v>
      </c>
      <c r="H47" s="1" t="s">
        <v>142</v>
      </c>
      <c r="I47" s="1" t="n">
        <v>46</v>
      </c>
      <c r="J47" s="1" t="n">
        <v>123</v>
      </c>
      <c r="K47" s="1" t="n">
        <v>46</v>
      </c>
      <c r="L47" s="1" t="n">
        <v>410</v>
      </c>
      <c r="M47" s="1" t="n">
        <v>46</v>
      </c>
      <c r="N47" s="3" t="n">
        <v>38.5</v>
      </c>
    </row>
    <row r="48" customFormat="false" ht="12.75" hidden="false" customHeight="false" outlineLevel="0" collapsed="false">
      <c r="A48" s="1" t="n">
        <v>47</v>
      </c>
      <c r="B48" s="2" t="n">
        <v>8.9</v>
      </c>
      <c r="C48" s="1" t="n">
        <v>47</v>
      </c>
      <c r="D48" s="1" t="s">
        <v>143</v>
      </c>
      <c r="E48" s="1" t="n">
        <v>47</v>
      </c>
      <c r="F48" s="1" t="s">
        <v>144</v>
      </c>
      <c r="G48" s="1" t="n">
        <v>47</v>
      </c>
      <c r="H48" s="1" t="s">
        <v>145</v>
      </c>
      <c r="I48" s="1" t="n">
        <v>47</v>
      </c>
      <c r="J48" s="1" t="n">
        <v>124</v>
      </c>
      <c r="K48" s="1" t="n">
        <v>47</v>
      </c>
      <c r="L48" s="1" t="n">
        <v>414</v>
      </c>
      <c r="M48" s="1" t="n">
        <v>47</v>
      </c>
      <c r="N48" s="3" t="n">
        <v>39.2</v>
      </c>
    </row>
    <row r="49" customFormat="false" ht="12.75" hidden="false" customHeight="false" outlineLevel="0" collapsed="false">
      <c r="A49" s="1" t="n">
        <v>48</v>
      </c>
      <c r="C49" s="1" t="n">
        <v>48</v>
      </c>
      <c r="D49" s="1" t="s">
        <v>146</v>
      </c>
      <c r="E49" s="1" t="n">
        <v>48</v>
      </c>
      <c r="F49" s="1" t="s">
        <v>147</v>
      </c>
      <c r="G49" s="1" t="n">
        <v>48</v>
      </c>
      <c r="H49" s="1" t="s">
        <v>148</v>
      </c>
      <c r="I49" s="1" t="n">
        <v>48</v>
      </c>
      <c r="J49" s="1" t="n">
        <v>125</v>
      </c>
      <c r="K49" s="1" t="n">
        <v>48</v>
      </c>
      <c r="L49" s="1" t="n">
        <v>418</v>
      </c>
      <c r="M49" s="1" t="n">
        <v>48</v>
      </c>
      <c r="N49" s="3" t="n">
        <v>39.9</v>
      </c>
    </row>
    <row r="50" customFormat="false" ht="12.75" hidden="false" customHeight="false" outlineLevel="0" collapsed="false">
      <c r="A50" s="1" t="n">
        <v>49</v>
      </c>
      <c r="B50" s="2" t="n">
        <v>8.8</v>
      </c>
      <c r="C50" s="1" t="n">
        <v>49</v>
      </c>
      <c r="D50" s="1" t="s">
        <v>149</v>
      </c>
      <c r="E50" s="1" t="n">
        <v>49</v>
      </c>
      <c r="F50" s="1" t="s">
        <v>150</v>
      </c>
      <c r="G50" s="1" t="n">
        <v>49</v>
      </c>
      <c r="H50" s="1" t="s">
        <v>151</v>
      </c>
      <c r="I50" s="1" t="n">
        <v>49</v>
      </c>
      <c r="J50" s="1" t="n">
        <v>127</v>
      </c>
      <c r="K50" s="1" t="n">
        <v>49</v>
      </c>
      <c r="L50" s="1" t="n">
        <v>422</v>
      </c>
      <c r="M50" s="1" t="n">
        <v>49</v>
      </c>
      <c r="N50" s="3" t="n">
        <v>40.6</v>
      </c>
    </row>
    <row r="51" customFormat="false" ht="12.75" hidden="false" customHeight="false" outlineLevel="0" collapsed="false">
      <c r="A51" s="1" t="n">
        <v>50</v>
      </c>
      <c r="C51" s="1" t="n">
        <v>50</v>
      </c>
      <c r="D51" s="1" t="s">
        <v>152</v>
      </c>
      <c r="E51" s="1" t="n">
        <v>50</v>
      </c>
      <c r="F51" s="1" t="s">
        <v>153</v>
      </c>
      <c r="G51" s="1" t="n">
        <v>50</v>
      </c>
      <c r="H51" s="1" t="s">
        <v>154</v>
      </c>
      <c r="I51" s="1" t="n">
        <v>50</v>
      </c>
      <c r="J51" s="1" t="n">
        <v>128</v>
      </c>
      <c r="K51" s="1" t="n">
        <v>50</v>
      </c>
      <c r="L51" s="1" t="n">
        <v>426</v>
      </c>
      <c r="M51" s="1" t="n">
        <v>50</v>
      </c>
      <c r="N51" s="3" t="n">
        <v>41.3</v>
      </c>
    </row>
    <row r="52" customFormat="false" ht="12.75" hidden="false" customHeight="false" outlineLevel="0" collapsed="false">
      <c r="A52" s="1" t="n">
        <v>51</v>
      </c>
      <c r="B52" s="2" t="n">
        <v>8.7</v>
      </c>
      <c r="C52" s="1" t="n">
        <v>51</v>
      </c>
      <c r="D52" s="1" t="s">
        <v>155</v>
      </c>
      <c r="E52" s="1" t="n">
        <v>51</v>
      </c>
      <c r="F52" s="1" t="s">
        <v>26</v>
      </c>
      <c r="G52" s="1" t="n">
        <v>51</v>
      </c>
      <c r="H52" s="1" t="s">
        <v>156</v>
      </c>
      <c r="I52" s="1" t="n">
        <v>51</v>
      </c>
      <c r="J52" s="1" t="n">
        <v>129</v>
      </c>
      <c r="K52" s="1" t="n">
        <v>51</v>
      </c>
      <c r="L52" s="1" t="n">
        <v>430</v>
      </c>
      <c r="M52" s="1" t="n">
        <v>51</v>
      </c>
      <c r="N52" s="3" t="n">
        <v>42</v>
      </c>
    </row>
    <row r="53" customFormat="false" ht="12.75" hidden="false" customHeight="false" outlineLevel="0" collapsed="false">
      <c r="A53" s="1" t="n">
        <v>52</v>
      </c>
      <c r="C53" s="1" t="n">
        <v>52</v>
      </c>
      <c r="D53" s="1" t="s">
        <v>157</v>
      </c>
      <c r="E53" s="1" t="n">
        <v>52</v>
      </c>
      <c r="F53" s="1" t="s">
        <v>158</v>
      </c>
      <c r="G53" s="1" t="n">
        <v>52</v>
      </c>
      <c r="H53" s="1" t="s">
        <v>159</v>
      </c>
      <c r="I53" s="1" t="n">
        <v>52</v>
      </c>
      <c r="J53" s="1" t="n">
        <v>130</v>
      </c>
      <c r="K53" s="1" t="n">
        <v>52</v>
      </c>
      <c r="L53" s="1" t="n">
        <v>434</v>
      </c>
      <c r="M53" s="1" t="n">
        <v>52</v>
      </c>
      <c r="N53" s="3" t="n">
        <v>42.7</v>
      </c>
    </row>
    <row r="54" customFormat="false" ht="12.75" hidden="false" customHeight="false" outlineLevel="0" collapsed="false">
      <c r="A54" s="1" t="n">
        <v>53</v>
      </c>
      <c r="B54" s="2" t="n">
        <v>8.6</v>
      </c>
      <c r="C54" s="1" t="n">
        <v>53</v>
      </c>
      <c r="D54" s="1" t="s">
        <v>160</v>
      </c>
      <c r="E54" s="1" t="n">
        <v>53</v>
      </c>
      <c r="F54" s="1" t="s">
        <v>161</v>
      </c>
      <c r="G54" s="1" t="n">
        <v>53</v>
      </c>
      <c r="H54" s="1" t="s">
        <v>162</v>
      </c>
      <c r="I54" s="1" t="n">
        <v>53</v>
      </c>
      <c r="J54" s="1" t="n">
        <v>131</v>
      </c>
      <c r="K54" s="1" t="n">
        <v>53</v>
      </c>
      <c r="L54" s="1" t="n">
        <v>438</v>
      </c>
      <c r="M54" s="1" t="n">
        <v>53</v>
      </c>
      <c r="N54" s="3" t="n">
        <v>43.4</v>
      </c>
    </row>
    <row r="55" customFormat="false" ht="12.75" hidden="false" customHeight="false" outlineLevel="0" collapsed="false">
      <c r="A55" s="1" t="n">
        <v>54</v>
      </c>
      <c r="C55" s="1" t="n">
        <v>54</v>
      </c>
      <c r="D55" s="1" t="s">
        <v>163</v>
      </c>
      <c r="E55" s="1" t="n">
        <v>54</v>
      </c>
      <c r="F55" s="1" t="s">
        <v>164</v>
      </c>
      <c r="G55" s="1" t="n">
        <v>54</v>
      </c>
      <c r="H55" s="1" t="s">
        <v>165</v>
      </c>
      <c r="I55" s="1" t="n">
        <v>54</v>
      </c>
      <c r="J55" s="1" t="n">
        <v>132</v>
      </c>
      <c r="K55" s="1" t="n">
        <v>54</v>
      </c>
      <c r="L55" s="1" t="n">
        <v>442</v>
      </c>
      <c r="M55" s="1" t="n">
        <v>54</v>
      </c>
      <c r="N55" s="3" t="n">
        <v>44.1</v>
      </c>
    </row>
    <row r="56" customFormat="false" ht="12.75" hidden="false" customHeight="false" outlineLevel="0" collapsed="false">
      <c r="A56" s="1" t="n">
        <v>55</v>
      </c>
      <c r="B56" s="2" t="n">
        <v>8.5</v>
      </c>
      <c r="C56" s="1" t="n">
        <v>55</v>
      </c>
      <c r="D56" s="1" t="s">
        <v>166</v>
      </c>
      <c r="E56" s="1" t="n">
        <v>55</v>
      </c>
      <c r="F56" s="1" t="s">
        <v>167</v>
      </c>
      <c r="G56" s="1" t="n">
        <v>55</v>
      </c>
      <c r="H56" s="1" t="s">
        <v>168</v>
      </c>
      <c r="I56" s="1" t="n">
        <v>55</v>
      </c>
      <c r="J56" s="1" t="n">
        <v>133</v>
      </c>
      <c r="K56" s="1" t="n">
        <v>55</v>
      </c>
      <c r="L56" s="1" t="n">
        <v>446</v>
      </c>
      <c r="M56" s="1" t="n">
        <v>55</v>
      </c>
      <c r="N56" s="3" t="n">
        <v>44.8</v>
      </c>
    </row>
    <row r="57" customFormat="false" ht="12.75" hidden="false" customHeight="false" outlineLevel="0" collapsed="false">
      <c r="A57" s="1" t="n">
        <v>56</v>
      </c>
      <c r="C57" s="1" t="n">
        <v>56</v>
      </c>
      <c r="D57" s="1" t="s">
        <v>169</v>
      </c>
      <c r="E57" s="1" t="n">
        <v>56</v>
      </c>
      <c r="F57" s="1" t="s">
        <v>170</v>
      </c>
      <c r="G57" s="1" t="n">
        <v>56</v>
      </c>
      <c r="H57" s="1" t="s">
        <v>171</v>
      </c>
      <c r="I57" s="1" t="n">
        <v>56</v>
      </c>
      <c r="J57" s="1" t="n">
        <v>134</v>
      </c>
      <c r="K57" s="1" t="n">
        <v>56</v>
      </c>
      <c r="L57" s="1" t="n">
        <v>450</v>
      </c>
      <c r="M57" s="1" t="n">
        <v>56</v>
      </c>
      <c r="N57" s="3" t="n">
        <v>45.5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172</v>
      </c>
      <c r="E58" s="1" t="n">
        <v>57</v>
      </c>
      <c r="F58" s="1" t="s">
        <v>173</v>
      </c>
      <c r="G58" s="1" t="n">
        <v>57</v>
      </c>
      <c r="H58" s="1" t="s">
        <v>174</v>
      </c>
      <c r="I58" s="1" t="n">
        <v>57</v>
      </c>
      <c r="J58" s="1" t="n">
        <v>135</v>
      </c>
      <c r="K58" s="1" t="n">
        <v>57</v>
      </c>
      <c r="L58" s="1" t="n">
        <v>454</v>
      </c>
      <c r="M58" s="1" t="n">
        <v>57</v>
      </c>
      <c r="N58" s="3" t="n">
        <v>46.2</v>
      </c>
    </row>
    <row r="59" customFormat="false" ht="12.75" hidden="false" customHeight="false" outlineLevel="0" collapsed="false">
      <c r="A59" s="1" t="n">
        <v>58</v>
      </c>
      <c r="B59" s="2" t="n">
        <v>8.4</v>
      </c>
      <c r="C59" s="1" t="n">
        <v>58</v>
      </c>
      <c r="D59" s="1" t="s">
        <v>175</v>
      </c>
      <c r="E59" s="1" t="n">
        <v>58</v>
      </c>
      <c r="F59" s="1" t="s">
        <v>176</v>
      </c>
      <c r="G59" s="1" t="n">
        <v>58</v>
      </c>
      <c r="H59" s="1" t="s">
        <v>177</v>
      </c>
      <c r="I59" s="1" t="n">
        <v>58</v>
      </c>
      <c r="J59" s="1" t="n">
        <v>136</v>
      </c>
      <c r="K59" s="1" t="n">
        <v>58</v>
      </c>
      <c r="L59" s="1" t="n">
        <v>458</v>
      </c>
      <c r="M59" s="1" t="n">
        <v>58</v>
      </c>
      <c r="N59" s="3" t="n">
        <v>46.9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178</v>
      </c>
      <c r="E60" s="1" t="n">
        <v>59</v>
      </c>
      <c r="F60" s="1" t="s">
        <v>179</v>
      </c>
      <c r="G60" s="1" t="n">
        <v>59</v>
      </c>
      <c r="H60" s="1" t="s">
        <v>180</v>
      </c>
      <c r="I60" s="1" t="n">
        <v>59</v>
      </c>
      <c r="J60" s="1" t="n">
        <v>137</v>
      </c>
      <c r="K60" s="1" t="n">
        <v>59</v>
      </c>
      <c r="L60" s="1" t="n">
        <v>462</v>
      </c>
      <c r="M60" s="1" t="n">
        <v>59</v>
      </c>
      <c r="N60" s="3" t="n">
        <v>47.6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181</v>
      </c>
      <c r="E61" s="1" t="n">
        <v>60</v>
      </c>
      <c r="F61" s="1" t="s">
        <v>182</v>
      </c>
      <c r="G61" s="1" t="n">
        <v>60</v>
      </c>
      <c r="H61" s="1" t="s">
        <v>81</v>
      </c>
      <c r="I61" s="1" t="n">
        <v>60</v>
      </c>
      <c r="J61" s="1" t="n">
        <v>138</v>
      </c>
      <c r="K61" s="1" t="n">
        <v>60</v>
      </c>
      <c r="L61" s="1" t="n">
        <v>466</v>
      </c>
      <c r="M61" s="1" t="n">
        <v>60</v>
      </c>
      <c r="N61" s="3" t="n">
        <v>48.3</v>
      </c>
    </row>
    <row r="62" customFormat="false" ht="12.75" hidden="false" customHeight="false" outlineLevel="0" collapsed="false">
      <c r="A62" s="1" t="n">
        <v>61</v>
      </c>
      <c r="B62" s="2" t="n">
        <v>8.3</v>
      </c>
      <c r="C62" s="1" t="n">
        <v>61</v>
      </c>
      <c r="D62" s="1" t="s">
        <v>183</v>
      </c>
      <c r="E62" s="1" t="n">
        <v>61</v>
      </c>
      <c r="F62" s="1" t="s">
        <v>184</v>
      </c>
      <c r="G62" s="1" t="n">
        <v>61</v>
      </c>
      <c r="H62" s="1" t="s">
        <v>185</v>
      </c>
      <c r="I62" s="1" t="n">
        <v>61</v>
      </c>
      <c r="J62" s="1" t="n">
        <v>139</v>
      </c>
      <c r="K62" s="1" t="n">
        <v>61</v>
      </c>
      <c r="L62" s="1" t="n">
        <v>470</v>
      </c>
      <c r="M62" s="1" t="n">
        <v>61</v>
      </c>
      <c r="N62" s="3" t="n">
        <v>49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186</v>
      </c>
      <c r="E63" s="1" t="n">
        <v>62</v>
      </c>
      <c r="F63" s="1" t="s">
        <v>50</v>
      </c>
      <c r="G63" s="1" t="n">
        <v>62</v>
      </c>
      <c r="H63" s="1" t="s">
        <v>187</v>
      </c>
      <c r="I63" s="1" t="n">
        <v>62</v>
      </c>
      <c r="J63" s="1" t="n">
        <v>140</v>
      </c>
      <c r="K63" s="1" t="n">
        <v>62</v>
      </c>
      <c r="L63" s="1" t="n">
        <v>474</v>
      </c>
      <c r="M63" s="1" t="n">
        <v>62</v>
      </c>
      <c r="N63" s="3" t="n">
        <v>49.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188</v>
      </c>
      <c r="E64" s="1" t="n">
        <v>63</v>
      </c>
      <c r="F64" s="1" t="s">
        <v>189</v>
      </c>
      <c r="G64" s="1" t="n">
        <v>63</v>
      </c>
      <c r="H64" s="1" t="s">
        <v>190</v>
      </c>
      <c r="I64" s="1" t="n">
        <v>63</v>
      </c>
      <c r="J64" s="1" t="n">
        <v>141</v>
      </c>
      <c r="K64" s="1" t="n">
        <v>63</v>
      </c>
      <c r="L64" s="1" t="n">
        <v>478</v>
      </c>
      <c r="M64" s="1" t="n">
        <v>63</v>
      </c>
      <c r="N64" s="3" t="n">
        <v>50.4</v>
      </c>
    </row>
    <row r="65" customFormat="false" ht="12.75" hidden="false" customHeight="false" outlineLevel="0" collapsed="false">
      <c r="A65" s="1" t="n">
        <v>64</v>
      </c>
      <c r="B65" s="2" t="n">
        <v>8.2</v>
      </c>
      <c r="C65" s="1" t="n">
        <v>64</v>
      </c>
      <c r="D65" s="1" t="s">
        <v>191</v>
      </c>
      <c r="E65" s="1" t="n">
        <v>64</v>
      </c>
      <c r="F65" s="1" t="s">
        <v>192</v>
      </c>
      <c r="G65" s="1" t="n">
        <v>64</v>
      </c>
      <c r="H65" s="1" t="s">
        <v>193</v>
      </c>
      <c r="I65" s="1" t="n">
        <v>64</v>
      </c>
      <c r="J65" s="1" t="n">
        <v>142</v>
      </c>
      <c r="K65" s="1" t="n">
        <v>64</v>
      </c>
      <c r="L65" s="1" t="n">
        <v>482</v>
      </c>
      <c r="M65" s="1" t="n">
        <v>64</v>
      </c>
      <c r="N65" s="3" t="n">
        <v>51.1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194</v>
      </c>
      <c r="E66" s="1" t="n">
        <v>65</v>
      </c>
      <c r="F66" s="1" t="s">
        <v>195</v>
      </c>
      <c r="G66" s="1" t="n">
        <v>65</v>
      </c>
      <c r="H66" s="1" t="s">
        <v>196</v>
      </c>
      <c r="I66" s="1" t="n">
        <v>65</v>
      </c>
      <c r="J66" s="1" t="n">
        <v>143</v>
      </c>
      <c r="K66" s="1" t="n">
        <v>65</v>
      </c>
      <c r="L66" s="1" t="n">
        <v>486</v>
      </c>
      <c r="M66" s="1" t="n">
        <v>65</v>
      </c>
      <c r="N66" s="3" t="n">
        <v>51.8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197</v>
      </c>
      <c r="E67" s="1" t="n">
        <v>66</v>
      </c>
      <c r="F67" s="1" t="s">
        <v>198</v>
      </c>
      <c r="G67" s="1" t="n">
        <v>66</v>
      </c>
      <c r="H67" s="1" t="s">
        <v>199</v>
      </c>
      <c r="I67" s="1" t="n">
        <v>66</v>
      </c>
      <c r="J67" s="1" t="n">
        <v>144</v>
      </c>
      <c r="K67" s="1" t="n">
        <v>66</v>
      </c>
      <c r="L67" s="1" t="n">
        <v>490</v>
      </c>
      <c r="M67" s="1" t="n">
        <v>66</v>
      </c>
      <c r="N67" s="3" t="n">
        <v>52.5</v>
      </c>
    </row>
    <row r="68" customFormat="false" ht="12.75" hidden="false" customHeight="false" outlineLevel="0" collapsed="false">
      <c r="A68" s="1" t="n">
        <v>67</v>
      </c>
      <c r="B68" s="2" t="n">
        <v>8.1</v>
      </c>
      <c r="C68" s="1" t="n">
        <v>67</v>
      </c>
      <c r="D68" s="1" t="s">
        <v>200</v>
      </c>
      <c r="E68" s="1" t="n">
        <v>67</v>
      </c>
      <c r="F68" s="1" t="s">
        <v>201</v>
      </c>
      <c r="G68" s="1" t="n">
        <v>67</v>
      </c>
      <c r="H68" s="1" t="s">
        <v>202</v>
      </c>
      <c r="I68" s="1" t="n">
        <v>67</v>
      </c>
      <c r="J68" s="1" t="n">
        <v>145</v>
      </c>
      <c r="K68" s="1" t="n">
        <v>67</v>
      </c>
      <c r="L68" s="1" t="n">
        <v>494</v>
      </c>
      <c r="M68" s="1" t="n">
        <v>67</v>
      </c>
      <c r="N68" s="3" t="n">
        <v>53.2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203</v>
      </c>
      <c r="E69" s="1" t="n">
        <v>68</v>
      </c>
      <c r="F69" s="1" t="s">
        <v>204</v>
      </c>
      <c r="G69" s="1" t="n">
        <v>68</v>
      </c>
      <c r="H69" s="1" t="s">
        <v>205</v>
      </c>
      <c r="I69" s="1" t="n">
        <v>68</v>
      </c>
      <c r="J69" s="1" t="n">
        <v>146</v>
      </c>
      <c r="K69" s="1" t="n">
        <v>68</v>
      </c>
      <c r="L69" s="1" t="n">
        <v>498</v>
      </c>
      <c r="M69" s="1" t="n">
        <v>68</v>
      </c>
      <c r="N69" s="3" t="n">
        <v>53.9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206</v>
      </c>
      <c r="E70" s="1" t="n">
        <v>69</v>
      </c>
      <c r="F70" s="1" t="s">
        <v>207</v>
      </c>
      <c r="G70" s="1" t="n">
        <v>69</v>
      </c>
      <c r="H70" s="1" t="s">
        <v>208</v>
      </c>
      <c r="I70" s="1" t="n">
        <v>69</v>
      </c>
      <c r="J70" s="1" t="n">
        <v>147</v>
      </c>
      <c r="K70" s="1" t="n">
        <v>69</v>
      </c>
      <c r="L70" s="1" t="n">
        <v>502</v>
      </c>
      <c r="M70" s="1" t="n">
        <v>69</v>
      </c>
      <c r="N70" s="3" t="n">
        <v>54.6</v>
      </c>
    </row>
    <row r="71" customFormat="false" ht="12.75" hidden="false" customHeight="false" outlineLevel="0" collapsed="false">
      <c r="A71" s="1" t="n">
        <v>70</v>
      </c>
      <c r="B71" s="2" t="n">
        <v>8</v>
      </c>
      <c r="C71" s="1" t="n">
        <v>70</v>
      </c>
      <c r="D71" s="1" t="s">
        <v>209</v>
      </c>
      <c r="E71" s="1" t="n">
        <v>70</v>
      </c>
      <c r="F71" s="1" t="s">
        <v>210</v>
      </c>
      <c r="G71" s="1" t="n">
        <v>70</v>
      </c>
      <c r="H71" s="1" t="s">
        <v>211</v>
      </c>
      <c r="I71" s="1" t="n">
        <v>70</v>
      </c>
      <c r="J71" s="1" t="n">
        <v>148</v>
      </c>
      <c r="K71" s="1" t="n">
        <v>70</v>
      </c>
      <c r="L71" s="1" t="n">
        <v>506</v>
      </c>
      <c r="M71" s="1" t="n">
        <v>70</v>
      </c>
      <c r="N71" s="3" t="n">
        <v>55.3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212</v>
      </c>
      <c r="E72" s="1" t="n">
        <v>71</v>
      </c>
      <c r="F72" s="1" t="s">
        <v>213</v>
      </c>
      <c r="G72" s="1" t="n">
        <v>71</v>
      </c>
      <c r="H72" s="1" t="s">
        <v>214</v>
      </c>
      <c r="I72" s="1" t="n">
        <v>71</v>
      </c>
      <c r="J72" s="1" t="n">
        <v>149</v>
      </c>
      <c r="K72" s="1" t="n">
        <v>71</v>
      </c>
      <c r="L72" s="1" t="n">
        <v>510</v>
      </c>
      <c r="M72" s="1" t="n">
        <v>71</v>
      </c>
      <c r="N72" s="3" t="n">
        <v>56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215</v>
      </c>
      <c r="E73" s="1" t="n">
        <v>72</v>
      </c>
      <c r="F73" s="1" t="s">
        <v>216</v>
      </c>
      <c r="G73" s="1" t="n">
        <v>72</v>
      </c>
      <c r="H73" s="1" t="s">
        <v>217</v>
      </c>
      <c r="I73" s="1" t="n">
        <v>72</v>
      </c>
      <c r="J73" s="1" t="n">
        <v>150</v>
      </c>
      <c r="K73" s="1" t="n">
        <v>72</v>
      </c>
      <c r="L73" s="1" t="n">
        <v>514</v>
      </c>
      <c r="M73" s="1" t="n">
        <v>72</v>
      </c>
      <c r="N73" s="3" t="n">
        <v>56.7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218</v>
      </c>
      <c r="E74" s="1" t="n">
        <v>73</v>
      </c>
      <c r="F74" s="1" t="s">
        <v>219</v>
      </c>
      <c r="G74" s="1" t="n">
        <v>73</v>
      </c>
      <c r="H74" s="1" t="s">
        <v>220</v>
      </c>
      <c r="I74" s="1" t="n">
        <v>73</v>
      </c>
      <c r="J74" s="1" t="n">
        <v>151</v>
      </c>
      <c r="K74" s="1" t="n">
        <v>73</v>
      </c>
      <c r="L74" s="1" t="n">
        <v>517</v>
      </c>
      <c r="M74" s="1" t="n">
        <v>73</v>
      </c>
      <c r="N74" s="3" t="n">
        <v>57.4</v>
      </c>
    </row>
    <row r="75" customFormat="false" ht="12.75" hidden="false" customHeight="false" outlineLevel="0" collapsed="false">
      <c r="A75" s="1" t="n">
        <v>74</v>
      </c>
      <c r="B75" s="2" t="n">
        <v>7.9</v>
      </c>
      <c r="C75" s="1" t="n">
        <v>74</v>
      </c>
      <c r="D75" s="1" t="s">
        <v>221</v>
      </c>
      <c r="E75" s="1" t="n">
        <v>74</v>
      </c>
      <c r="F75" s="1" t="s">
        <v>222</v>
      </c>
      <c r="G75" s="1" t="n">
        <v>74</v>
      </c>
      <c r="H75" s="1" t="s">
        <v>223</v>
      </c>
      <c r="I75" s="1" t="n">
        <v>74</v>
      </c>
      <c r="J75" s="1" t="n">
        <v>152</v>
      </c>
      <c r="K75" s="1" t="n">
        <v>74</v>
      </c>
      <c r="L75" s="1" t="n">
        <v>521</v>
      </c>
      <c r="M75" s="1" t="n">
        <v>74</v>
      </c>
      <c r="N75" s="3" t="n">
        <v>58.1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224</v>
      </c>
      <c r="E76" s="1" t="n">
        <v>75</v>
      </c>
      <c r="F76" s="1" t="s">
        <v>225</v>
      </c>
      <c r="G76" s="1" t="n">
        <v>75</v>
      </c>
      <c r="H76" s="1" t="s">
        <v>226</v>
      </c>
      <c r="I76" s="1" t="n">
        <v>75</v>
      </c>
      <c r="K76" s="1" t="n">
        <v>75</v>
      </c>
      <c r="L76" s="1" t="n">
        <v>524</v>
      </c>
      <c r="M76" s="1" t="n">
        <v>75</v>
      </c>
      <c r="N76" s="3" t="n">
        <v>58.8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227</v>
      </c>
      <c r="E77" s="1" t="n">
        <v>76</v>
      </c>
      <c r="F77" s="1" t="s">
        <v>228</v>
      </c>
      <c r="G77" s="1" t="n">
        <v>76</v>
      </c>
      <c r="H77" s="1" t="s">
        <v>229</v>
      </c>
      <c r="I77" s="1" t="n">
        <v>76</v>
      </c>
      <c r="J77" s="1" t="n">
        <v>153</v>
      </c>
      <c r="K77" s="1" t="n">
        <v>76</v>
      </c>
      <c r="L77" s="1" t="n">
        <v>527</v>
      </c>
      <c r="M77" s="1" t="n">
        <v>76</v>
      </c>
      <c r="N77" s="3" t="n">
        <v>59.5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230</v>
      </c>
      <c r="E78" s="1" t="n">
        <v>77</v>
      </c>
      <c r="F78" s="1" t="s">
        <v>231</v>
      </c>
      <c r="G78" s="1" t="n">
        <v>77</v>
      </c>
      <c r="H78" s="1" t="s">
        <v>232</v>
      </c>
      <c r="I78" s="1" t="n">
        <v>77</v>
      </c>
      <c r="J78" s="1" t="n">
        <v>154</v>
      </c>
      <c r="K78" s="1" t="n">
        <v>77</v>
      </c>
      <c r="L78" s="1" t="n">
        <v>530</v>
      </c>
      <c r="M78" s="1" t="n">
        <v>77</v>
      </c>
      <c r="N78" s="3" t="n">
        <v>60.2</v>
      </c>
    </row>
    <row r="79" customFormat="false" ht="12.75" hidden="false" customHeight="false" outlineLevel="0" collapsed="false">
      <c r="A79" s="1" t="n">
        <v>78</v>
      </c>
      <c r="B79" s="2" t="n">
        <v>7.8</v>
      </c>
      <c r="C79" s="1" t="n">
        <v>78</v>
      </c>
      <c r="D79" s="1" t="s">
        <v>233</v>
      </c>
      <c r="E79" s="1" t="n">
        <v>78</v>
      </c>
      <c r="F79" s="1" t="s">
        <v>234</v>
      </c>
      <c r="G79" s="1" t="n">
        <v>78</v>
      </c>
      <c r="H79" s="1" t="s">
        <v>235</v>
      </c>
      <c r="I79" s="1" t="n">
        <v>78</v>
      </c>
      <c r="J79" s="1" t="n">
        <v>155</v>
      </c>
      <c r="K79" s="1" t="n">
        <v>78</v>
      </c>
      <c r="L79" s="1" t="n">
        <v>533</v>
      </c>
      <c r="M79" s="1" t="n">
        <v>78</v>
      </c>
      <c r="N79" s="3" t="n">
        <v>60.9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236</v>
      </c>
      <c r="E80" s="1" t="n">
        <v>79</v>
      </c>
      <c r="F80" s="1" t="s">
        <v>237</v>
      </c>
      <c r="G80" s="1" t="n">
        <v>79</v>
      </c>
      <c r="H80" s="1" t="s">
        <v>238</v>
      </c>
      <c r="I80" s="1" t="n">
        <v>79</v>
      </c>
      <c r="J80" s="1" t="n">
        <v>156</v>
      </c>
      <c r="K80" s="1" t="n">
        <v>79</v>
      </c>
      <c r="L80" s="1" t="n">
        <v>536</v>
      </c>
      <c r="M80" s="1" t="n">
        <v>79</v>
      </c>
      <c r="N80" s="3" t="n">
        <v>61.6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239</v>
      </c>
      <c r="E81" s="1" t="n">
        <v>80</v>
      </c>
      <c r="F81" s="1" t="s">
        <v>240</v>
      </c>
      <c r="G81" s="1" t="n">
        <v>80</v>
      </c>
      <c r="H81" s="1" t="s">
        <v>241</v>
      </c>
      <c r="I81" s="1" t="n">
        <v>80</v>
      </c>
      <c r="K81" s="1" t="n">
        <v>80</v>
      </c>
      <c r="L81" s="1" t="n">
        <v>539</v>
      </c>
      <c r="M81" s="1" t="n">
        <v>80</v>
      </c>
      <c r="N81" s="3" t="n">
        <v>62.3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242</v>
      </c>
      <c r="E82" s="1" t="n">
        <v>81</v>
      </c>
      <c r="F82" s="1" t="s">
        <v>243</v>
      </c>
      <c r="G82" s="1" t="n">
        <v>81</v>
      </c>
      <c r="H82" s="1" t="s">
        <v>244</v>
      </c>
      <c r="I82" s="1" t="n">
        <v>81</v>
      </c>
      <c r="J82" s="1" t="n">
        <v>157</v>
      </c>
      <c r="K82" s="1" t="n">
        <v>81</v>
      </c>
      <c r="L82" s="1" t="n">
        <v>541</v>
      </c>
      <c r="M82" s="1" t="n">
        <v>81</v>
      </c>
      <c r="N82" s="3" t="n">
        <v>63</v>
      </c>
    </row>
    <row r="83" customFormat="false" ht="12.75" hidden="false" customHeight="false" outlineLevel="0" collapsed="false">
      <c r="A83" s="1" t="n">
        <v>82</v>
      </c>
      <c r="B83" s="2" t="n">
        <v>7.7</v>
      </c>
      <c r="C83" s="1" t="n">
        <v>82</v>
      </c>
      <c r="D83" s="1" t="s">
        <v>245</v>
      </c>
      <c r="E83" s="1" t="n">
        <v>82</v>
      </c>
      <c r="F83" s="1" t="s">
        <v>246</v>
      </c>
      <c r="G83" s="1" t="n">
        <v>82</v>
      </c>
      <c r="H83" s="1" t="s">
        <v>247</v>
      </c>
      <c r="I83" s="1" t="n">
        <v>82</v>
      </c>
      <c r="J83" s="1" t="n">
        <v>158</v>
      </c>
      <c r="K83" s="1" t="n">
        <v>82</v>
      </c>
      <c r="L83" s="1" t="n">
        <v>544</v>
      </c>
      <c r="M83" s="1" t="n">
        <v>82</v>
      </c>
      <c r="N83" s="3" t="n">
        <v>63.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248</v>
      </c>
      <c r="E84" s="1" t="n">
        <v>83</v>
      </c>
      <c r="F84" s="1" t="s">
        <v>249</v>
      </c>
      <c r="G84" s="1" t="n">
        <v>83</v>
      </c>
      <c r="H84" s="1" t="s">
        <v>250</v>
      </c>
      <c r="I84" s="1" t="n">
        <v>83</v>
      </c>
      <c r="J84" s="1" t="n">
        <v>159</v>
      </c>
      <c r="K84" s="1" t="n">
        <v>83</v>
      </c>
      <c r="L84" s="1" t="n">
        <v>547</v>
      </c>
      <c r="M84" s="1" t="n">
        <v>83</v>
      </c>
      <c r="N84" s="3" t="n">
        <v>64.4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251</v>
      </c>
      <c r="E85" s="1" t="n">
        <v>84</v>
      </c>
      <c r="F85" s="1" t="s">
        <v>252</v>
      </c>
      <c r="G85" s="1" t="n">
        <v>84</v>
      </c>
      <c r="H85" s="1" t="s">
        <v>253</v>
      </c>
      <c r="I85" s="1" t="n">
        <v>84</v>
      </c>
      <c r="K85" s="1" t="n">
        <v>84</v>
      </c>
      <c r="L85" s="1" t="n">
        <v>550</v>
      </c>
      <c r="M85" s="1" t="n">
        <v>84</v>
      </c>
      <c r="N85" s="3" t="n">
        <v>65.1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254</v>
      </c>
      <c r="E86" s="1" t="n">
        <v>85</v>
      </c>
      <c r="F86" s="1" t="s">
        <v>255</v>
      </c>
      <c r="G86" s="1" t="n">
        <v>85</v>
      </c>
      <c r="H86" s="1" t="s">
        <v>256</v>
      </c>
      <c r="I86" s="1" t="n">
        <v>85</v>
      </c>
      <c r="J86" s="1" t="n">
        <v>160</v>
      </c>
      <c r="K86" s="1" t="n">
        <v>85</v>
      </c>
      <c r="L86" s="1" t="n">
        <v>552</v>
      </c>
      <c r="M86" s="1" t="n">
        <v>85</v>
      </c>
      <c r="N86" s="3" t="n">
        <v>65.8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257</v>
      </c>
      <c r="E87" s="1" t="n">
        <v>86</v>
      </c>
      <c r="F87" s="1" t="s">
        <v>258</v>
      </c>
      <c r="G87" s="1" t="n">
        <v>86</v>
      </c>
      <c r="H87" s="1" t="s">
        <v>259</v>
      </c>
      <c r="I87" s="1" t="n">
        <v>86</v>
      </c>
      <c r="J87" s="1" t="n">
        <v>161</v>
      </c>
      <c r="K87" s="1" t="n">
        <v>86</v>
      </c>
      <c r="L87" s="1" t="n">
        <v>555</v>
      </c>
      <c r="M87" s="1" t="n">
        <v>86</v>
      </c>
      <c r="N87" s="3" t="n">
        <v>66.5</v>
      </c>
    </row>
    <row r="88" customFormat="false" ht="12.75" hidden="false" customHeight="false" outlineLevel="0" collapsed="false">
      <c r="A88" s="1" t="n">
        <v>87</v>
      </c>
      <c r="B88" s="2" t="n">
        <v>7.6</v>
      </c>
      <c r="C88" s="1" t="n">
        <v>87</v>
      </c>
      <c r="D88" s="1" t="s">
        <v>260</v>
      </c>
      <c r="E88" s="1" t="n">
        <v>87</v>
      </c>
      <c r="F88" s="1" t="s">
        <v>261</v>
      </c>
      <c r="G88" s="1" t="n">
        <v>87</v>
      </c>
      <c r="H88" s="1" t="s">
        <v>262</v>
      </c>
      <c r="I88" s="1" t="n">
        <v>87</v>
      </c>
      <c r="K88" s="1" t="n">
        <v>87</v>
      </c>
      <c r="L88" s="1" t="n">
        <v>558</v>
      </c>
      <c r="M88" s="1" t="n">
        <v>87</v>
      </c>
      <c r="N88" s="3" t="n">
        <v>67.2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263</v>
      </c>
      <c r="E89" s="1" t="n">
        <v>88</v>
      </c>
      <c r="F89" s="1" t="s">
        <v>264</v>
      </c>
      <c r="G89" s="1" t="n">
        <v>88</v>
      </c>
      <c r="H89" s="1" t="s">
        <v>265</v>
      </c>
      <c r="I89" s="1" t="n">
        <v>88</v>
      </c>
      <c r="J89" s="1" t="n">
        <v>162</v>
      </c>
      <c r="K89" s="1" t="n">
        <v>88</v>
      </c>
      <c r="L89" s="1" t="n">
        <v>560</v>
      </c>
      <c r="M89" s="1" t="n">
        <v>88</v>
      </c>
      <c r="N89" s="3" t="n">
        <v>67.9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266</v>
      </c>
      <c r="E90" s="1" t="n">
        <v>89</v>
      </c>
      <c r="F90" s="1" t="s">
        <v>267</v>
      </c>
      <c r="G90" s="1" t="n">
        <v>89</v>
      </c>
      <c r="H90" s="1" t="s">
        <v>268</v>
      </c>
      <c r="I90" s="1" t="n">
        <v>89</v>
      </c>
      <c r="J90" s="1" t="n">
        <v>163</v>
      </c>
      <c r="K90" s="1" t="n">
        <v>89</v>
      </c>
      <c r="L90" s="1" t="n">
        <v>563</v>
      </c>
      <c r="M90" s="1" t="n">
        <v>89</v>
      </c>
      <c r="N90" s="3" t="n">
        <v>68.6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269</v>
      </c>
      <c r="E91" s="1" t="n">
        <v>90</v>
      </c>
      <c r="F91" s="1" t="s">
        <v>270</v>
      </c>
      <c r="G91" s="1" t="n">
        <v>90</v>
      </c>
      <c r="H91" s="1" t="s">
        <v>271</v>
      </c>
      <c r="I91" s="1" t="n">
        <v>90</v>
      </c>
      <c r="K91" s="1" t="n">
        <v>90</v>
      </c>
      <c r="L91" s="1" t="n">
        <v>566</v>
      </c>
      <c r="M91" s="1" t="n">
        <v>90</v>
      </c>
      <c r="N91" s="3" t="n">
        <v>69.3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272</v>
      </c>
      <c r="E92" s="1" t="n">
        <v>91</v>
      </c>
      <c r="F92" s="1" t="s">
        <v>273</v>
      </c>
      <c r="G92" s="1" t="n">
        <v>91</v>
      </c>
      <c r="H92" s="1" t="s">
        <v>179</v>
      </c>
      <c r="I92" s="1" t="n">
        <v>91</v>
      </c>
      <c r="J92" s="1" t="n">
        <v>164</v>
      </c>
      <c r="K92" s="1" t="n">
        <v>91</v>
      </c>
      <c r="L92" s="1" t="n">
        <v>568</v>
      </c>
      <c r="M92" s="1" t="n">
        <v>91</v>
      </c>
      <c r="N92" s="3" t="n">
        <v>70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274</v>
      </c>
      <c r="E93" s="1" t="n">
        <v>92</v>
      </c>
      <c r="F93" s="1" t="s">
        <v>275</v>
      </c>
      <c r="G93" s="1" t="n">
        <v>92</v>
      </c>
      <c r="H93" s="1" t="s">
        <v>276</v>
      </c>
      <c r="I93" s="1" t="n">
        <v>92</v>
      </c>
      <c r="J93" s="1" t="n">
        <v>165</v>
      </c>
      <c r="K93" s="1" t="n">
        <v>92</v>
      </c>
      <c r="L93" s="1" t="n">
        <v>571</v>
      </c>
      <c r="M93" s="1" t="n">
        <v>92</v>
      </c>
      <c r="N93" s="3" t="n">
        <v>70.7</v>
      </c>
    </row>
    <row r="94" customFormat="false" ht="12.75" hidden="false" customHeight="false" outlineLevel="0" collapsed="false">
      <c r="A94" s="1" t="n">
        <v>93</v>
      </c>
      <c r="B94" s="2" t="n">
        <v>7.5</v>
      </c>
      <c r="C94" s="1" t="n">
        <v>93</v>
      </c>
      <c r="D94" s="1" t="s">
        <v>277</v>
      </c>
      <c r="E94" s="1" t="n">
        <v>93</v>
      </c>
      <c r="F94" s="1" t="s">
        <v>278</v>
      </c>
      <c r="G94" s="1" t="n">
        <v>93</v>
      </c>
      <c r="H94" s="1" t="s">
        <v>279</v>
      </c>
      <c r="I94" s="1" t="n">
        <v>93</v>
      </c>
      <c r="K94" s="1" t="n">
        <v>93</v>
      </c>
      <c r="L94" s="1" t="n">
        <v>574</v>
      </c>
      <c r="M94" s="1" t="n">
        <v>93</v>
      </c>
      <c r="N94" s="3" t="n">
        <v>71.4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280</v>
      </c>
      <c r="E95" s="1" t="n">
        <v>94</v>
      </c>
      <c r="F95" s="1" t="s">
        <v>281</v>
      </c>
      <c r="G95" s="1" t="n">
        <v>94</v>
      </c>
      <c r="H95" s="1" t="s">
        <v>282</v>
      </c>
      <c r="I95" s="1" t="n">
        <v>94</v>
      </c>
      <c r="J95" s="1" t="n">
        <v>166</v>
      </c>
      <c r="K95" s="1" t="n">
        <v>94</v>
      </c>
      <c r="L95" s="1" t="n">
        <v>576</v>
      </c>
      <c r="M95" s="1" t="n">
        <v>94</v>
      </c>
      <c r="N95" s="3" t="n">
        <v>72.1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283</v>
      </c>
      <c r="E96" s="1" t="n">
        <v>95</v>
      </c>
      <c r="F96" s="1" t="s">
        <v>284</v>
      </c>
      <c r="G96" s="1" t="n">
        <v>95</v>
      </c>
      <c r="H96" s="1" t="s">
        <v>285</v>
      </c>
      <c r="I96" s="1" t="n">
        <v>95</v>
      </c>
      <c r="J96" s="1" t="n">
        <v>167</v>
      </c>
      <c r="K96" s="1" t="n">
        <v>95</v>
      </c>
      <c r="L96" s="1" t="n">
        <v>579</v>
      </c>
      <c r="M96" s="1" t="n">
        <v>95</v>
      </c>
      <c r="N96" s="3" t="n">
        <v>72.8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286</v>
      </c>
      <c r="E97" s="1" t="n">
        <v>96</v>
      </c>
      <c r="F97" s="1" t="s">
        <v>287</v>
      </c>
      <c r="G97" s="1" t="n">
        <v>96</v>
      </c>
      <c r="H97" s="1" t="s">
        <v>288</v>
      </c>
      <c r="I97" s="1" t="n">
        <v>96</v>
      </c>
      <c r="K97" s="1" t="n">
        <v>96</v>
      </c>
      <c r="L97" s="1" t="n">
        <v>582</v>
      </c>
      <c r="M97" s="1" t="n">
        <v>96</v>
      </c>
      <c r="N97" s="3" t="n">
        <v>73.5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289</v>
      </c>
      <c r="E98" s="1" t="n">
        <v>97</v>
      </c>
      <c r="F98" s="1" t="s">
        <v>290</v>
      </c>
      <c r="G98" s="1" t="n">
        <v>97</v>
      </c>
      <c r="H98" s="1" t="s">
        <v>17</v>
      </c>
      <c r="I98" s="1" t="n">
        <v>97</v>
      </c>
      <c r="J98" s="1" t="n">
        <v>168</v>
      </c>
      <c r="K98" s="1" t="n">
        <v>97</v>
      </c>
      <c r="L98" s="1" t="n">
        <v>584</v>
      </c>
      <c r="M98" s="1" t="n">
        <v>97</v>
      </c>
      <c r="N98" s="3" t="n">
        <v>74.2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291</v>
      </c>
      <c r="E99" s="1" t="n">
        <v>98</v>
      </c>
      <c r="F99" s="1" t="s">
        <v>292</v>
      </c>
      <c r="G99" s="1" t="n">
        <v>98</v>
      </c>
      <c r="H99" s="1" t="s">
        <v>293</v>
      </c>
      <c r="I99" s="1" t="n">
        <v>98</v>
      </c>
      <c r="J99" s="1" t="n">
        <v>169</v>
      </c>
      <c r="K99" s="1" t="n">
        <v>98</v>
      </c>
      <c r="L99" s="1" t="n">
        <v>587</v>
      </c>
      <c r="M99" s="1" t="n">
        <v>98</v>
      </c>
      <c r="N99" s="3" t="n">
        <v>74.9</v>
      </c>
    </row>
    <row r="100" customFormat="false" ht="12.75" hidden="false" customHeight="false" outlineLevel="0" collapsed="false">
      <c r="A100" s="1" t="n">
        <v>99</v>
      </c>
      <c r="B100" s="2" t="n">
        <v>7.4</v>
      </c>
      <c r="C100" s="1" t="n">
        <v>99</v>
      </c>
      <c r="D100" s="1" t="s">
        <v>294</v>
      </c>
      <c r="E100" s="1" t="n">
        <v>99</v>
      </c>
      <c r="F100" s="1" t="s">
        <v>295</v>
      </c>
      <c r="G100" s="1" t="n">
        <v>99</v>
      </c>
      <c r="H100" s="1" t="s">
        <v>296</v>
      </c>
      <c r="I100" s="1" t="n">
        <v>99</v>
      </c>
      <c r="K100" s="1" t="n">
        <v>99</v>
      </c>
      <c r="L100" s="1" t="n">
        <v>590</v>
      </c>
      <c r="M100" s="1" t="n">
        <v>99</v>
      </c>
      <c r="N100" s="3" t="n">
        <v>75.6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297</v>
      </c>
      <c r="E101" s="1" t="n">
        <v>100</v>
      </c>
      <c r="F101" s="1" t="s">
        <v>298</v>
      </c>
      <c r="G101" s="1" t="n">
        <v>100</v>
      </c>
      <c r="H101" s="1" t="s">
        <v>299</v>
      </c>
      <c r="I101" s="1" t="n">
        <v>100</v>
      </c>
      <c r="J101" s="1" t="n">
        <v>170</v>
      </c>
      <c r="K101" s="1" t="n">
        <v>100</v>
      </c>
      <c r="L101" s="1" t="n">
        <v>592</v>
      </c>
      <c r="M101" s="1" t="n">
        <v>100</v>
      </c>
      <c r="N101" s="3" t="n">
        <v>76.3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300</v>
      </c>
      <c r="E102" s="1" t="n">
        <v>101</v>
      </c>
      <c r="F102" s="1" t="s">
        <v>109</v>
      </c>
      <c r="G102" s="1" t="n">
        <v>101</v>
      </c>
      <c r="H102" s="1" t="s">
        <v>301</v>
      </c>
      <c r="I102" s="1" t="n">
        <v>101</v>
      </c>
      <c r="J102" s="1" t="n">
        <v>171</v>
      </c>
      <c r="K102" s="1" t="n">
        <v>101</v>
      </c>
      <c r="L102" s="1" t="n">
        <v>595</v>
      </c>
      <c r="M102" s="1" t="n">
        <v>101</v>
      </c>
      <c r="N102" s="3" t="n">
        <v>77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302</v>
      </c>
      <c r="E103" s="1" t="n">
        <v>102</v>
      </c>
      <c r="F103" s="1" t="s">
        <v>303</v>
      </c>
      <c r="G103" s="1" t="n">
        <v>102</v>
      </c>
      <c r="H103" s="1" t="s">
        <v>150</v>
      </c>
      <c r="I103" s="1" t="n">
        <v>102</v>
      </c>
      <c r="K103" s="1" t="n">
        <v>102</v>
      </c>
      <c r="L103" s="1" t="n">
        <v>598</v>
      </c>
      <c r="M103" s="1" t="n">
        <v>102</v>
      </c>
      <c r="N103" s="3" t="n">
        <v>77.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304</v>
      </c>
      <c r="E104" s="1" t="n">
        <v>103</v>
      </c>
      <c r="F104" s="1" t="s">
        <v>305</v>
      </c>
      <c r="G104" s="1" t="n">
        <v>103</v>
      </c>
      <c r="H104" s="1" t="s">
        <v>306</v>
      </c>
      <c r="I104" s="1" t="n">
        <v>103</v>
      </c>
      <c r="J104" s="1" t="n">
        <v>172</v>
      </c>
      <c r="K104" s="1" t="n">
        <v>103</v>
      </c>
      <c r="L104" s="1" t="n">
        <v>600</v>
      </c>
      <c r="M104" s="1" t="n">
        <v>103</v>
      </c>
      <c r="N104" s="3" t="n">
        <v>78.4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307</v>
      </c>
      <c r="E105" s="1" t="n">
        <v>104</v>
      </c>
      <c r="F105" s="1" t="s">
        <v>308</v>
      </c>
      <c r="G105" s="1" t="n">
        <v>104</v>
      </c>
      <c r="H105" s="1" t="s">
        <v>309</v>
      </c>
      <c r="I105" s="1" t="n">
        <v>104</v>
      </c>
      <c r="J105" s="1" t="n">
        <v>173</v>
      </c>
      <c r="K105" s="1" t="n">
        <v>104</v>
      </c>
      <c r="L105" s="1" t="n">
        <v>603</v>
      </c>
      <c r="M105" s="1" t="n">
        <v>104</v>
      </c>
      <c r="N105" s="3" t="n">
        <v>79.1</v>
      </c>
    </row>
    <row r="106" customFormat="false" ht="12.75" hidden="false" customHeight="false" outlineLevel="0" collapsed="false">
      <c r="A106" s="1" t="n">
        <v>105</v>
      </c>
      <c r="B106" s="2" t="n">
        <v>7.3</v>
      </c>
      <c r="C106" s="1" t="n">
        <v>105</v>
      </c>
      <c r="D106" s="1" t="s">
        <v>310</v>
      </c>
      <c r="E106" s="1" t="n">
        <v>105</v>
      </c>
      <c r="F106" s="1" t="s">
        <v>311</v>
      </c>
      <c r="G106" s="1" t="n">
        <v>105</v>
      </c>
      <c r="H106" s="1" t="s">
        <v>312</v>
      </c>
      <c r="I106" s="1" t="n">
        <v>105</v>
      </c>
      <c r="K106" s="1" t="n">
        <v>105</v>
      </c>
      <c r="L106" s="1" t="n">
        <v>606</v>
      </c>
      <c r="M106" s="1" t="n">
        <v>105</v>
      </c>
      <c r="N106" s="3" t="n">
        <v>79.8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313</v>
      </c>
      <c r="E107" s="1" t="n">
        <v>106</v>
      </c>
      <c r="F107" s="1" t="s">
        <v>314</v>
      </c>
      <c r="G107" s="1" t="n">
        <v>106</v>
      </c>
      <c r="H107" s="1" t="s">
        <v>315</v>
      </c>
      <c r="I107" s="1" t="n">
        <v>106</v>
      </c>
      <c r="J107" s="1" t="n">
        <v>174</v>
      </c>
      <c r="K107" s="1" t="n">
        <v>106</v>
      </c>
      <c r="L107" s="1" t="n">
        <v>608</v>
      </c>
      <c r="M107" s="1" t="n">
        <v>106</v>
      </c>
      <c r="N107" s="3" t="n">
        <v>80.5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316</v>
      </c>
      <c r="E108" s="1" t="n">
        <v>107</v>
      </c>
      <c r="F108" s="1" t="s">
        <v>317</v>
      </c>
      <c r="G108" s="1" t="n">
        <v>107</v>
      </c>
      <c r="H108" s="1" t="s">
        <v>318</v>
      </c>
      <c r="I108" s="1" t="n">
        <v>107</v>
      </c>
      <c r="J108" s="1" t="n">
        <v>175</v>
      </c>
      <c r="K108" s="1" t="n">
        <v>107</v>
      </c>
      <c r="L108" s="1" t="n">
        <v>611</v>
      </c>
      <c r="M108" s="1" t="n">
        <v>107</v>
      </c>
      <c r="N108" s="3" t="n">
        <v>81.2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319</v>
      </c>
      <c r="E109" s="1" t="n">
        <v>108</v>
      </c>
      <c r="F109" s="1" t="s">
        <v>117</v>
      </c>
      <c r="G109" s="1" t="n">
        <v>108</v>
      </c>
      <c r="H109" s="1" t="s">
        <v>320</v>
      </c>
      <c r="I109" s="1" t="n">
        <v>108</v>
      </c>
      <c r="K109" s="1" t="n">
        <v>108</v>
      </c>
      <c r="L109" s="1" t="n">
        <v>614</v>
      </c>
      <c r="M109" s="1" t="n">
        <v>108</v>
      </c>
      <c r="N109" s="3" t="n">
        <v>81.9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321</v>
      </c>
      <c r="E110" s="1" t="n">
        <v>109</v>
      </c>
      <c r="F110" s="1" t="s">
        <v>322</v>
      </c>
      <c r="G110" s="1" t="n">
        <v>109</v>
      </c>
      <c r="H110" s="1" t="s">
        <v>158</v>
      </c>
      <c r="I110" s="1" t="n">
        <v>109</v>
      </c>
      <c r="J110" s="1" t="n">
        <v>176</v>
      </c>
      <c r="K110" s="1" t="n">
        <v>109</v>
      </c>
      <c r="L110" s="1" t="n">
        <v>616</v>
      </c>
      <c r="M110" s="1" t="n">
        <v>109</v>
      </c>
      <c r="N110" s="3" t="n">
        <v>82.6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323</v>
      </c>
      <c r="E111" s="1" t="n">
        <v>110</v>
      </c>
      <c r="F111" s="1" t="s">
        <v>324</v>
      </c>
      <c r="G111" s="1" t="n">
        <v>110</v>
      </c>
      <c r="H111" s="1" t="s">
        <v>325</v>
      </c>
      <c r="I111" s="1" t="n">
        <v>110</v>
      </c>
      <c r="J111" s="1" t="n">
        <v>177</v>
      </c>
      <c r="K111" s="1" t="n">
        <v>110</v>
      </c>
      <c r="L111" s="1" t="n">
        <v>619</v>
      </c>
      <c r="M111" s="1" t="n">
        <v>110</v>
      </c>
      <c r="N111" s="3" t="n">
        <v>83.3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326</v>
      </c>
      <c r="E112" s="1" t="n">
        <v>111</v>
      </c>
      <c r="F112" s="1" t="s">
        <v>327</v>
      </c>
      <c r="G112" s="1" t="n">
        <v>111</v>
      </c>
      <c r="H112" s="1" t="s">
        <v>328</v>
      </c>
      <c r="I112" s="1" t="n">
        <v>111</v>
      </c>
      <c r="K112" s="1" t="n">
        <v>111</v>
      </c>
      <c r="L112" s="1" t="n">
        <v>622</v>
      </c>
      <c r="M112" s="1" t="n">
        <v>111</v>
      </c>
      <c r="N112" s="3" t="n">
        <v>84</v>
      </c>
    </row>
    <row r="113" customFormat="false" ht="12.75" hidden="false" customHeight="false" outlineLevel="0" collapsed="false">
      <c r="A113" s="1" t="n">
        <v>112</v>
      </c>
      <c r="B113" s="2" t="n">
        <v>7.2</v>
      </c>
      <c r="C113" s="1" t="n">
        <v>112</v>
      </c>
      <c r="D113" s="1" t="s">
        <v>329</v>
      </c>
      <c r="E113" s="1" t="n">
        <v>112</v>
      </c>
      <c r="F113" s="1" t="s">
        <v>330</v>
      </c>
      <c r="G113" s="1" t="n">
        <v>112</v>
      </c>
      <c r="H113" s="1" t="s">
        <v>331</v>
      </c>
      <c r="I113" s="1" t="n">
        <v>112</v>
      </c>
      <c r="J113" s="1" t="n">
        <v>178</v>
      </c>
      <c r="K113" s="1" t="n">
        <v>112</v>
      </c>
      <c r="L113" s="1" t="n">
        <v>624</v>
      </c>
      <c r="M113" s="1" t="n">
        <v>112</v>
      </c>
      <c r="N113" s="3" t="n">
        <v>84.7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332</v>
      </c>
      <c r="E114" s="1" t="n">
        <v>113</v>
      </c>
      <c r="F114" s="1" t="s">
        <v>123</v>
      </c>
      <c r="G114" s="1" t="n">
        <v>113</v>
      </c>
      <c r="H114" s="1" t="s">
        <v>333</v>
      </c>
      <c r="I114" s="1" t="n">
        <v>113</v>
      </c>
      <c r="J114" s="1" t="n">
        <v>179</v>
      </c>
      <c r="K114" s="1" t="n">
        <v>113</v>
      </c>
      <c r="L114" s="1" t="n">
        <v>627</v>
      </c>
      <c r="M114" s="1" t="n">
        <v>113</v>
      </c>
      <c r="N114" s="3" t="n">
        <v>85.4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334</v>
      </c>
      <c r="E115" s="1" t="n">
        <v>114</v>
      </c>
      <c r="F115" s="1" t="s">
        <v>335</v>
      </c>
      <c r="G115" s="1" t="n">
        <v>114</v>
      </c>
      <c r="H115" s="1" t="s">
        <v>164</v>
      </c>
      <c r="I115" s="1" t="n">
        <v>114</v>
      </c>
      <c r="K115" s="1" t="n">
        <v>114</v>
      </c>
      <c r="L115" s="1" t="n">
        <v>630</v>
      </c>
      <c r="M115" s="1" t="n">
        <v>114</v>
      </c>
      <c r="N115" s="3" t="n">
        <v>86.1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336</v>
      </c>
      <c r="E116" s="1" t="n">
        <v>115</v>
      </c>
      <c r="F116" s="1" t="s">
        <v>337</v>
      </c>
      <c r="G116" s="1" t="n">
        <v>115</v>
      </c>
      <c r="H116" s="1" t="s">
        <v>338</v>
      </c>
      <c r="I116" s="1" t="n">
        <v>115</v>
      </c>
      <c r="J116" s="1" t="n">
        <v>180</v>
      </c>
      <c r="K116" s="1" t="n">
        <v>115</v>
      </c>
      <c r="L116" s="1" t="n">
        <v>632</v>
      </c>
      <c r="M116" s="1" t="n">
        <v>115</v>
      </c>
      <c r="N116" s="3" t="n">
        <v>86.8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339</v>
      </c>
      <c r="E117" s="1" t="n">
        <v>116</v>
      </c>
      <c r="F117" s="1" t="s">
        <v>340</v>
      </c>
      <c r="G117" s="1" t="n">
        <v>116</v>
      </c>
      <c r="H117" s="1" t="s">
        <v>35</v>
      </c>
      <c r="I117" s="1" t="n">
        <v>116</v>
      </c>
      <c r="K117" s="1" t="n">
        <v>116</v>
      </c>
      <c r="L117" s="1" t="n">
        <v>635</v>
      </c>
      <c r="M117" s="1" t="n">
        <v>116</v>
      </c>
      <c r="N117" s="3" t="n">
        <v>87.5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341</v>
      </c>
      <c r="E118" s="1" t="n">
        <v>117</v>
      </c>
      <c r="F118" s="1" t="s">
        <v>342</v>
      </c>
      <c r="G118" s="1" t="n">
        <v>117</v>
      </c>
      <c r="H118" s="1" t="s">
        <v>343</v>
      </c>
      <c r="I118" s="1" t="n">
        <v>117</v>
      </c>
      <c r="J118" s="1" t="n">
        <v>181</v>
      </c>
      <c r="K118" s="1" t="n">
        <v>117</v>
      </c>
      <c r="L118" s="1" t="n">
        <v>637</v>
      </c>
      <c r="M118" s="1" t="n">
        <v>117</v>
      </c>
      <c r="N118" s="3" t="n">
        <v>88.2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344</v>
      </c>
      <c r="E119" s="1" t="n">
        <v>118</v>
      </c>
      <c r="F119" s="1" t="s">
        <v>345</v>
      </c>
      <c r="G119" s="1" t="n">
        <v>118</v>
      </c>
      <c r="H119" s="1" t="s">
        <v>346</v>
      </c>
      <c r="I119" s="1" t="n">
        <v>118</v>
      </c>
      <c r="J119" s="1" t="n">
        <v>182</v>
      </c>
      <c r="K119" s="1" t="n">
        <v>118</v>
      </c>
      <c r="L119" s="1" t="n">
        <v>640</v>
      </c>
      <c r="M119" s="1" t="n">
        <v>118</v>
      </c>
      <c r="N119" s="3" t="n">
        <v>88.9</v>
      </c>
    </row>
    <row r="120" customFormat="false" ht="12.75" hidden="false" customHeight="false" outlineLevel="0" collapsed="false">
      <c r="A120" s="1" t="n">
        <v>119</v>
      </c>
      <c r="B120" s="2" t="n">
        <v>7.1</v>
      </c>
      <c r="C120" s="1" t="n">
        <v>119</v>
      </c>
      <c r="D120" s="1" t="s">
        <v>347</v>
      </c>
      <c r="E120" s="1" t="n">
        <v>119</v>
      </c>
      <c r="F120" s="1" t="s">
        <v>348</v>
      </c>
      <c r="G120" s="1" t="n">
        <v>119</v>
      </c>
      <c r="H120" s="1" t="s">
        <v>349</v>
      </c>
      <c r="I120" s="1" t="n">
        <v>119</v>
      </c>
      <c r="K120" s="1" t="n">
        <v>119</v>
      </c>
      <c r="L120" s="1" t="n">
        <v>642</v>
      </c>
      <c r="M120" s="1" t="n">
        <v>119</v>
      </c>
      <c r="N120" s="3" t="n">
        <v>89.6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350</v>
      </c>
      <c r="E121" s="1" t="n">
        <v>120</v>
      </c>
      <c r="F121" s="1" t="s">
        <v>351</v>
      </c>
      <c r="G121" s="1" t="n">
        <v>120</v>
      </c>
      <c r="H121" s="1" t="s">
        <v>352</v>
      </c>
      <c r="I121" s="1" t="n">
        <v>120</v>
      </c>
      <c r="J121" s="1" t="n">
        <v>183</v>
      </c>
      <c r="K121" s="1" t="n">
        <v>120</v>
      </c>
      <c r="L121" s="1" t="n">
        <v>644</v>
      </c>
      <c r="M121" s="1" t="n">
        <v>120</v>
      </c>
      <c r="N121" s="3" t="n">
        <v>90.3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353</v>
      </c>
      <c r="E122" s="1" t="n">
        <v>121</v>
      </c>
      <c r="F122" s="1" t="s">
        <v>132</v>
      </c>
      <c r="G122" s="1" t="n">
        <v>121</v>
      </c>
      <c r="H122" s="1" t="s">
        <v>173</v>
      </c>
      <c r="I122" s="1" t="n">
        <v>121</v>
      </c>
      <c r="K122" s="1" t="n">
        <v>121</v>
      </c>
      <c r="L122" s="1" t="n">
        <v>646</v>
      </c>
      <c r="M122" s="1" t="n">
        <v>121</v>
      </c>
      <c r="N122" s="3" t="n">
        <v>91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354</v>
      </c>
      <c r="E123" s="1" t="n">
        <v>122</v>
      </c>
      <c r="F123" s="1" t="s">
        <v>355</v>
      </c>
      <c r="G123" s="1" t="n">
        <v>122</v>
      </c>
      <c r="H123" s="1" t="s">
        <v>356</v>
      </c>
      <c r="I123" s="1" t="n">
        <v>122</v>
      </c>
      <c r="J123" s="1" t="n">
        <v>184</v>
      </c>
      <c r="K123" s="1" t="n">
        <v>122</v>
      </c>
      <c r="L123" s="1" t="n">
        <v>648</v>
      </c>
      <c r="M123" s="1" t="n">
        <v>122</v>
      </c>
      <c r="N123" s="3" t="n">
        <v>91.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357</v>
      </c>
      <c r="E124" s="1" t="n">
        <v>123</v>
      </c>
      <c r="F124" s="1" t="s">
        <v>358</v>
      </c>
      <c r="G124" s="1" t="n">
        <v>123</v>
      </c>
      <c r="H124" s="1" t="s">
        <v>359</v>
      </c>
      <c r="I124" s="1" t="n">
        <v>123</v>
      </c>
      <c r="K124" s="1" t="n">
        <v>123</v>
      </c>
      <c r="L124" s="1" t="n">
        <v>650</v>
      </c>
      <c r="M124" s="1" t="n">
        <v>123</v>
      </c>
      <c r="N124" s="3" t="n">
        <v>92.4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360</v>
      </c>
      <c r="E125" s="1" t="n">
        <v>124</v>
      </c>
      <c r="F125" s="1" t="s">
        <v>135</v>
      </c>
      <c r="G125" s="1" t="n">
        <v>124</v>
      </c>
      <c r="H125" s="1" t="s">
        <v>361</v>
      </c>
      <c r="I125" s="1" t="n">
        <v>124</v>
      </c>
      <c r="J125" s="1" t="n">
        <v>185</v>
      </c>
      <c r="K125" s="1" t="n">
        <v>124</v>
      </c>
      <c r="L125" s="1" t="n">
        <v>652</v>
      </c>
      <c r="M125" s="1" t="n">
        <v>124</v>
      </c>
      <c r="N125" s="3" t="n">
        <v>93.1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362</v>
      </c>
      <c r="E126" s="1" t="n">
        <v>125</v>
      </c>
      <c r="F126" s="1" t="s">
        <v>363</v>
      </c>
      <c r="G126" s="1" t="n">
        <v>125</v>
      </c>
      <c r="H126" s="1" t="s">
        <v>364</v>
      </c>
      <c r="I126" s="1" t="n">
        <v>125</v>
      </c>
      <c r="K126" s="1" t="n">
        <v>125</v>
      </c>
      <c r="L126" s="1" t="n">
        <v>654</v>
      </c>
      <c r="M126" s="1" t="n">
        <v>125</v>
      </c>
      <c r="N126" s="3" t="n">
        <v>93.8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365</v>
      </c>
      <c r="E127" s="1" t="n">
        <v>126</v>
      </c>
      <c r="F127" s="1" t="s">
        <v>366</v>
      </c>
      <c r="G127" s="1" t="n">
        <v>126</v>
      </c>
      <c r="H127" s="1" t="s">
        <v>367</v>
      </c>
      <c r="I127" s="1" t="n">
        <v>126</v>
      </c>
      <c r="J127" s="1" t="n">
        <v>186</v>
      </c>
      <c r="K127" s="1" t="n">
        <v>126</v>
      </c>
      <c r="L127" s="1" t="n">
        <v>656</v>
      </c>
      <c r="M127" s="1" t="n">
        <v>126</v>
      </c>
      <c r="N127" s="3" t="n">
        <v>94.5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368</v>
      </c>
      <c r="E128" s="1" t="n">
        <v>127</v>
      </c>
      <c r="F128" s="1" t="s">
        <v>138</v>
      </c>
      <c r="G128" s="1" t="n">
        <v>127</v>
      </c>
      <c r="H128" s="1" t="s">
        <v>369</v>
      </c>
      <c r="I128" s="1" t="n">
        <v>127</v>
      </c>
      <c r="K128" s="1" t="n">
        <v>127</v>
      </c>
      <c r="L128" s="1" t="n">
        <v>658</v>
      </c>
      <c r="M128" s="1" t="n">
        <v>127</v>
      </c>
      <c r="N128" s="3" t="n">
        <v>95.2</v>
      </c>
    </row>
    <row r="129" customFormat="false" ht="12.75" hidden="false" customHeight="false" outlineLevel="0" collapsed="false">
      <c r="A129" s="1" t="n">
        <v>128</v>
      </c>
      <c r="B129" s="2" t="n">
        <v>7</v>
      </c>
      <c r="C129" s="1" t="n">
        <v>128</v>
      </c>
      <c r="D129" s="1" t="s">
        <v>370</v>
      </c>
      <c r="E129" s="1" t="n">
        <v>128</v>
      </c>
      <c r="F129" s="1" t="s">
        <v>371</v>
      </c>
      <c r="G129" s="1" t="n">
        <v>128</v>
      </c>
      <c r="H129" s="1" t="s">
        <v>372</v>
      </c>
      <c r="I129" s="1" t="n">
        <v>128</v>
      </c>
      <c r="J129" s="1" t="n">
        <v>187</v>
      </c>
      <c r="K129" s="1" t="n">
        <v>128</v>
      </c>
      <c r="L129" s="1" t="n">
        <v>660</v>
      </c>
      <c r="M129" s="1" t="n">
        <v>128</v>
      </c>
      <c r="N129" s="3" t="n">
        <v>95.9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373</v>
      </c>
      <c r="E130" s="1" t="n">
        <v>129</v>
      </c>
      <c r="F130" s="1" t="s">
        <v>374</v>
      </c>
      <c r="G130" s="1" t="n">
        <v>129</v>
      </c>
      <c r="H130" s="1" t="s">
        <v>375</v>
      </c>
      <c r="I130" s="1" t="n">
        <v>129</v>
      </c>
      <c r="K130" s="1" t="n">
        <v>129</v>
      </c>
      <c r="L130" s="1" t="n">
        <v>662</v>
      </c>
      <c r="M130" s="1" t="n">
        <v>129</v>
      </c>
      <c r="N130" s="3" t="n">
        <v>96.6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376</v>
      </c>
      <c r="E131" s="1" t="n">
        <v>130</v>
      </c>
      <c r="F131" s="1" t="s">
        <v>377</v>
      </c>
      <c r="G131" s="1" t="n">
        <v>130</v>
      </c>
      <c r="H131" s="1" t="s">
        <v>47</v>
      </c>
      <c r="I131" s="1" t="n">
        <v>130</v>
      </c>
      <c r="J131" s="1" t="n">
        <v>188</v>
      </c>
      <c r="K131" s="1" t="n">
        <v>130</v>
      </c>
      <c r="L131" s="1" t="n">
        <v>664</v>
      </c>
      <c r="M131" s="1" t="n">
        <v>130</v>
      </c>
      <c r="N131" s="3" t="n">
        <v>97.3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378</v>
      </c>
      <c r="E132" s="1" t="n">
        <v>131</v>
      </c>
      <c r="F132" s="1" t="s">
        <v>379</v>
      </c>
      <c r="G132" s="1" t="n">
        <v>131</v>
      </c>
      <c r="H132" s="1" t="s">
        <v>184</v>
      </c>
      <c r="I132" s="1" t="n">
        <v>131</v>
      </c>
      <c r="K132" s="1" t="n">
        <v>131</v>
      </c>
      <c r="L132" s="1" t="n">
        <v>666</v>
      </c>
      <c r="M132" s="1" t="n">
        <v>131</v>
      </c>
      <c r="N132" s="3" t="n">
        <v>98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380</v>
      </c>
      <c r="E133" s="1" t="n">
        <v>132</v>
      </c>
      <c r="F133" s="1" t="s">
        <v>381</v>
      </c>
      <c r="G133" s="1" t="n">
        <v>132</v>
      </c>
      <c r="H133" s="1" t="s">
        <v>382</v>
      </c>
      <c r="I133" s="1" t="n">
        <v>132</v>
      </c>
      <c r="J133" s="1" t="n">
        <v>189</v>
      </c>
      <c r="K133" s="1" t="n">
        <v>132</v>
      </c>
      <c r="L133" s="1" t="n">
        <v>668</v>
      </c>
      <c r="M133" s="1" t="n">
        <v>132</v>
      </c>
      <c r="N133" s="3" t="n">
        <v>98.7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383</v>
      </c>
      <c r="E134" s="1" t="n">
        <v>133</v>
      </c>
      <c r="F134" s="1" t="s">
        <v>384</v>
      </c>
      <c r="G134" s="1" t="n">
        <v>133</v>
      </c>
      <c r="H134" s="1" t="s">
        <v>385</v>
      </c>
      <c r="I134" s="1" t="n">
        <v>133</v>
      </c>
      <c r="K134" s="1" t="n">
        <v>133</v>
      </c>
      <c r="L134" s="1" t="n">
        <v>670</v>
      </c>
      <c r="M134" s="1" t="n">
        <v>133</v>
      </c>
      <c r="N134" s="3" t="n">
        <v>99.4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386</v>
      </c>
      <c r="E135" s="1" t="n">
        <v>134</v>
      </c>
      <c r="F135" s="1" t="s">
        <v>143</v>
      </c>
      <c r="G135" s="1" t="n">
        <v>134</v>
      </c>
      <c r="H135" s="1" t="s">
        <v>387</v>
      </c>
      <c r="I135" s="1" t="n">
        <v>134</v>
      </c>
      <c r="J135" s="1" t="n">
        <v>190</v>
      </c>
      <c r="K135" s="1" t="n">
        <v>134</v>
      </c>
      <c r="L135" s="1" t="n">
        <v>672</v>
      </c>
      <c r="M135" s="1" t="n">
        <v>134</v>
      </c>
      <c r="N135" s="3" t="n">
        <v>100.1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388</v>
      </c>
      <c r="E136" s="1" t="n">
        <v>135</v>
      </c>
      <c r="F136" s="1" t="s">
        <v>389</v>
      </c>
      <c r="G136" s="1" t="n">
        <v>135</v>
      </c>
      <c r="H136" s="1" t="s">
        <v>390</v>
      </c>
      <c r="I136" s="1" t="n">
        <v>135</v>
      </c>
      <c r="K136" s="1" t="n">
        <v>135</v>
      </c>
      <c r="L136" s="1" t="n">
        <v>674</v>
      </c>
      <c r="M136" s="1" t="n">
        <v>135</v>
      </c>
      <c r="N136" s="3" t="n">
        <v>100.8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391</v>
      </c>
      <c r="E137" s="1" t="n">
        <v>136</v>
      </c>
      <c r="F137" s="1" t="s">
        <v>392</v>
      </c>
      <c r="G137" s="1" t="n">
        <v>136</v>
      </c>
      <c r="H137" s="1" t="s">
        <v>393</v>
      </c>
      <c r="I137" s="1" t="n">
        <v>136</v>
      </c>
      <c r="J137" s="1" t="n">
        <v>191</v>
      </c>
      <c r="K137" s="1" t="n">
        <v>136</v>
      </c>
      <c r="L137" s="1" t="n">
        <v>676</v>
      </c>
      <c r="M137" s="1" t="n">
        <v>136</v>
      </c>
      <c r="N137" s="3" t="n">
        <v>101.5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394</v>
      </c>
      <c r="E138" s="1" t="n">
        <v>137</v>
      </c>
      <c r="F138" s="1" t="s">
        <v>395</v>
      </c>
      <c r="G138" s="1" t="n">
        <v>137</v>
      </c>
      <c r="H138" s="1" t="s">
        <v>396</v>
      </c>
      <c r="I138" s="1" t="n">
        <v>137</v>
      </c>
      <c r="K138" s="1" t="n">
        <v>137</v>
      </c>
      <c r="L138" s="1" t="n">
        <v>678</v>
      </c>
      <c r="M138" s="1" t="n">
        <v>137</v>
      </c>
      <c r="N138" s="3" t="n">
        <v>102.2</v>
      </c>
    </row>
    <row r="139" customFormat="false" ht="12.75" hidden="false" customHeight="false" outlineLevel="0" collapsed="false">
      <c r="A139" s="1" t="n">
        <v>138</v>
      </c>
      <c r="B139" s="2" t="n">
        <v>6.9</v>
      </c>
      <c r="C139" s="1" t="n">
        <v>138</v>
      </c>
      <c r="D139" s="1" t="s">
        <v>397</v>
      </c>
      <c r="E139" s="1" t="n">
        <v>138</v>
      </c>
      <c r="F139" s="1" t="s">
        <v>146</v>
      </c>
      <c r="G139" s="1" t="n">
        <v>138</v>
      </c>
      <c r="H139" s="1" t="s">
        <v>53</v>
      </c>
      <c r="I139" s="1" t="n">
        <v>138</v>
      </c>
      <c r="J139" s="1" t="n">
        <v>192</v>
      </c>
      <c r="K139" s="1" t="n">
        <v>138</v>
      </c>
      <c r="L139" s="1" t="n">
        <v>680</v>
      </c>
      <c r="M139" s="1" t="n">
        <v>138</v>
      </c>
      <c r="N139" s="3" t="n">
        <v>102.9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398</v>
      </c>
      <c r="E140" s="1" t="n">
        <v>139</v>
      </c>
      <c r="F140" s="1" t="s">
        <v>399</v>
      </c>
      <c r="G140" s="1" t="n">
        <v>139</v>
      </c>
      <c r="H140" s="1" t="s">
        <v>400</v>
      </c>
      <c r="I140" s="1" t="n">
        <v>139</v>
      </c>
      <c r="K140" s="1" t="n">
        <v>139</v>
      </c>
      <c r="L140" s="1" t="n">
        <v>682</v>
      </c>
      <c r="M140" s="1" t="n">
        <v>139</v>
      </c>
      <c r="N140" s="3" t="n">
        <v>103.6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401</v>
      </c>
      <c r="E141" s="1" t="n">
        <v>140</v>
      </c>
      <c r="F141" s="1" t="s">
        <v>402</v>
      </c>
      <c r="G141" s="1" t="n">
        <v>140</v>
      </c>
      <c r="H141" s="1" t="s">
        <v>403</v>
      </c>
      <c r="I141" s="1" t="n">
        <v>140</v>
      </c>
      <c r="J141" s="1" t="n">
        <v>193</v>
      </c>
      <c r="K141" s="1" t="n">
        <v>140</v>
      </c>
      <c r="L141" s="1" t="n">
        <v>684</v>
      </c>
      <c r="M141" s="1" t="n">
        <v>140</v>
      </c>
      <c r="N141" s="3" t="n">
        <v>104.3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404</v>
      </c>
      <c r="E142" s="1" t="n">
        <v>141</v>
      </c>
      <c r="F142" s="1" t="s">
        <v>405</v>
      </c>
      <c r="G142" s="1" t="n">
        <v>141</v>
      </c>
      <c r="H142" s="1" t="s">
        <v>406</v>
      </c>
      <c r="I142" s="1" t="n">
        <v>141</v>
      </c>
      <c r="K142" s="1" t="n">
        <v>141</v>
      </c>
      <c r="L142" s="1" t="n">
        <v>686</v>
      </c>
      <c r="M142" s="1" t="n">
        <v>141</v>
      </c>
      <c r="N142" s="3" t="n">
        <v>10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407</v>
      </c>
      <c r="E143" s="1" t="n">
        <v>142</v>
      </c>
      <c r="F143" s="1" t="s">
        <v>408</v>
      </c>
      <c r="G143" s="1" t="n">
        <v>142</v>
      </c>
      <c r="H143" s="1" t="s">
        <v>409</v>
      </c>
      <c r="I143" s="1" t="n">
        <v>142</v>
      </c>
      <c r="J143" s="1" t="n">
        <v>194</v>
      </c>
      <c r="K143" s="1" t="n">
        <v>142</v>
      </c>
      <c r="L143" s="1" t="n">
        <v>688</v>
      </c>
      <c r="M143" s="1" t="n">
        <v>142</v>
      </c>
      <c r="N143" s="3" t="n">
        <v>105.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410</v>
      </c>
      <c r="E144" s="1" t="n">
        <v>143</v>
      </c>
      <c r="F144" s="1" t="s">
        <v>411</v>
      </c>
      <c r="G144" s="1" t="n">
        <v>143</v>
      </c>
      <c r="H144" s="1" t="s">
        <v>195</v>
      </c>
      <c r="I144" s="1" t="n">
        <v>143</v>
      </c>
      <c r="K144" s="1" t="n">
        <v>143</v>
      </c>
      <c r="L144" s="1" t="n">
        <v>689</v>
      </c>
      <c r="M144" s="1" t="n">
        <v>143</v>
      </c>
      <c r="N144" s="3" t="n">
        <v>106.4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412</v>
      </c>
      <c r="E145" s="1" t="n">
        <v>144</v>
      </c>
      <c r="F145" s="1" t="s">
        <v>413</v>
      </c>
      <c r="G145" s="1" t="n">
        <v>144</v>
      </c>
      <c r="H145" s="1" t="s">
        <v>414</v>
      </c>
      <c r="I145" s="1" t="n">
        <v>144</v>
      </c>
      <c r="J145" s="1" t="n">
        <v>195</v>
      </c>
      <c r="K145" s="1" t="n">
        <v>144</v>
      </c>
      <c r="L145" s="1" t="n">
        <v>691</v>
      </c>
      <c r="M145" s="1" t="n">
        <v>144</v>
      </c>
      <c r="N145" s="3" t="n">
        <v>107.1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415</v>
      </c>
      <c r="E146" s="1" t="n">
        <v>145</v>
      </c>
      <c r="F146" s="1" t="s">
        <v>416</v>
      </c>
      <c r="G146" s="1" t="n">
        <v>145</v>
      </c>
      <c r="H146" s="1" t="s">
        <v>417</v>
      </c>
      <c r="I146" s="1" t="n">
        <v>145</v>
      </c>
      <c r="K146" s="1" t="n">
        <v>145</v>
      </c>
      <c r="L146" s="1" t="n">
        <v>693</v>
      </c>
      <c r="M146" s="1" t="n">
        <v>145</v>
      </c>
      <c r="N146" s="3" t="n">
        <v>107.8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418</v>
      </c>
      <c r="E147" s="1" t="n">
        <v>146</v>
      </c>
      <c r="F147" s="1" t="s">
        <v>152</v>
      </c>
      <c r="G147" s="1" t="n">
        <v>146</v>
      </c>
      <c r="H147" s="1" t="s">
        <v>419</v>
      </c>
      <c r="I147" s="1" t="n">
        <v>146</v>
      </c>
      <c r="J147" s="1" t="n">
        <v>196</v>
      </c>
      <c r="K147" s="1" t="n">
        <v>146</v>
      </c>
      <c r="L147" s="1" t="n">
        <v>694</v>
      </c>
      <c r="M147" s="1" t="n">
        <v>146</v>
      </c>
      <c r="N147" s="3" t="n">
        <v>108.5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420</v>
      </c>
      <c r="E148" s="1" t="n">
        <v>147</v>
      </c>
      <c r="F148" s="1" t="s">
        <v>421</v>
      </c>
      <c r="G148" s="1" t="n">
        <v>147</v>
      </c>
      <c r="H148" s="1" t="s">
        <v>422</v>
      </c>
      <c r="I148" s="1" t="n">
        <v>147</v>
      </c>
      <c r="K148" s="1" t="n">
        <v>147</v>
      </c>
      <c r="L148" s="1" t="n">
        <v>696</v>
      </c>
      <c r="M148" s="1" t="n">
        <v>147</v>
      </c>
      <c r="N148" s="3" t="n">
        <v>109.2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423</v>
      </c>
      <c r="E149" s="1" t="n">
        <v>148</v>
      </c>
      <c r="F149" s="1" t="s">
        <v>424</v>
      </c>
      <c r="G149" s="1" t="n">
        <v>148</v>
      </c>
      <c r="H149" s="1" t="s">
        <v>59</v>
      </c>
      <c r="I149" s="1" t="n">
        <v>148</v>
      </c>
      <c r="J149" s="1" t="n">
        <v>197</v>
      </c>
      <c r="K149" s="1" t="n">
        <v>148</v>
      </c>
      <c r="L149" s="1" t="n">
        <v>697</v>
      </c>
      <c r="M149" s="1" t="n">
        <v>148</v>
      </c>
      <c r="N149" s="3" t="n">
        <v>109.9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425</v>
      </c>
      <c r="E150" s="1" t="n">
        <v>149</v>
      </c>
      <c r="F150" s="1" t="s">
        <v>426</v>
      </c>
      <c r="G150" s="1" t="n">
        <v>149</v>
      </c>
      <c r="H150" s="1" t="s">
        <v>427</v>
      </c>
      <c r="I150" s="1" t="n">
        <v>149</v>
      </c>
      <c r="K150" s="1" t="n">
        <v>149</v>
      </c>
      <c r="L150" s="1" t="n">
        <v>699</v>
      </c>
      <c r="M150" s="1" t="n">
        <v>149</v>
      </c>
      <c r="N150" s="3" t="n">
        <v>110.6</v>
      </c>
    </row>
    <row r="151" customFormat="false" ht="12.75" hidden="false" customHeight="false" outlineLevel="0" collapsed="false">
      <c r="A151" s="1" t="n">
        <v>150</v>
      </c>
      <c r="B151" s="2" t="n">
        <v>6.8</v>
      </c>
      <c r="C151" s="1" t="n">
        <v>150</v>
      </c>
      <c r="D151" s="1" t="s">
        <v>428</v>
      </c>
      <c r="E151" s="1" t="n">
        <v>150</v>
      </c>
      <c r="F151" s="1" t="s">
        <v>429</v>
      </c>
      <c r="G151" s="1" t="n">
        <v>150</v>
      </c>
      <c r="H151" s="1" t="s">
        <v>430</v>
      </c>
      <c r="I151" s="1" t="n">
        <v>150</v>
      </c>
      <c r="J151" s="1" t="n">
        <v>198</v>
      </c>
      <c r="K151" s="1" t="n">
        <v>150</v>
      </c>
      <c r="L151" s="1" t="n">
        <v>700</v>
      </c>
      <c r="M151" s="1" t="n">
        <v>150</v>
      </c>
      <c r="N151" s="3" t="n">
        <v>111.3</v>
      </c>
    </row>
    <row r="155" customFormat="false" ht="12.75" hidden="false" customHeight="false" outlineLevel="0" collapsed="false">
      <c r="B155" s="2" t="s">
        <v>431</v>
      </c>
      <c r="C155" s="1" t="s">
        <v>432</v>
      </c>
      <c r="D155" s="1" t="s">
        <v>433</v>
      </c>
      <c r="E155" s="1" t="s">
        <v>434</v>
      </c>
      <c r="F155" s="1" t="n">
        <v>1</v>
      </c>
      <c r="G155" s="1" t="n">
        <v>2</v>
      </c>
      <c r="H155" s="1" t="n">
        <v>3</v>
      </c>
    </row>
    <row r="156" customFormat="false" ht="12.75" hidden="false" customHeight="false" outlineLevel="0" collapsed="false">
      <c r="A156" s="1" t="s">
        <v>435</v>
      </c>
      <c r="B156" s="2" t="n">
        <v>370</v>
      </c>
      <c r="C156" s="1" t="n">
        <v>360</v>
      </c>
      <c r="D156" s="1" t="n">
        <v>350</v>
      </c>
      <c r="E156" s="1" t="n">
        <v>340</v>
      </c>
      <c r="F156" s="1" t="n">
        <v>330</v>
      </c>
      <c r="G156" s="1" t="n">
        <v>320</v>
      </c>
      <c r="H156" s="1" t="n">
        <v>310</v>
      </c>
    </row>
    <row r="157" customFormat="false" ht="12.75" hidden="false" customHeight="false" outlineLevel="0" collapsed="false">
      <c r="A157" s="1" t="s">
        <v>436</v>
      </c>
      <c r="B157" s="2" t="n">
        <v>330</v>
      </c>
      <c r="C157" s="1" t="n">
        <v>320</v>
      </c>
      <c r="D157" s="1" t="n">
        <v>310</v>
      </c>
      <c r="E157" s="1" t="n">
        <v>300</v>
      </c>
      <c r="F157" s="1" t="n">
        <v>290</v>
      </c>
      <c r="G157" s="1" t="n">
        <v>280</v>
      </c>
      <c r="H157" s="1" t="n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1" min="3" style="1" width="9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437</v>
      </c>
      <c r="E1" s="1" t="s">
        <v>0</v>
      </c>
      <c r="F1" s="1" t="s">
        <v>2</v>
      </c>
      <c r="G1" s="1" t="s">
        <v>0</v>
      </c>
      <c r="H1" s="1" t="s">
        <v>5</v>
      </c>
      <c r="I1" s="1" t="s">
        <v>0</v>
      </c>
      <c r="J1" s="1" t="s">
        <v>6</v>
      </c>
      <c r="K1" s="1" t="s">
        <v>0</v>
      </c>
      <c r="L1" s="3" t="s">
        <v>7</v>
      </c>
    </row>
    <row r="2" customFormat="false" ht="12.75" hidden="false" customHeight="false" outlineLevel="0" collapsed="false">
      <c r="A2" s="1" t="n">
        <v>1</v>
      </c>
      <c r="B2" s="2" t="n">
        <v>12.5</v>
      </c>
      <c r="C2" s="1" t="n">
        <v>1</v>
      </c>
      <c r="D2" s="1" t="s">
        <v>438</v>
      </c>
      <c r="E2" s="1" t="n">
        <v>1</v>
      </c>
      <c r="F2" s="1" t="s">
        <v>439</v>
      </c>
      <c r="G2" s="1" t="n">
        <v>1</v>
      </c>
      <c r="H2" s="4" t="n">
        <v>84</v>
      </c>
      <c r="I2" s="1" t="n">
        <v>1</v>
      </c>
      <c r="J2" s="1" t="n">
        <v>252</v>
      </c>
      <c r="K2" s="1" t="n">
        <v>1</v>
      </c>
      <c r="L2" s="3" t="n">
        <v>6.5</v>
      </c>
    </row>
    <row r="3" customFormat="false" ht="12.75" hidden="false" customHeight="false" outlineLevel="0" collapsed="false">
      <c r="A3" s="1" t="n">
        <v>2</v>
      </c>
      <c r="B3" s="2" t="n">
        <v>12.4</v>
      </c>
      <c r="C3" s="1" t="n">
        <v>2</v>
      </c>
      <c r="D3" s="1" t="s">
        <v>71</v>
      </c>
      <c r="E3" s="1" t="n">
        <v>2</v>
      </c>
      <c r="F3" s="1" t="s">
        <v>440</v>
      </c>
      <c r="G3" s="1" t="n">
        <v>2</v>
      </c>
      <c r="H3" s="1" t="n">
        <v>85</v>
      </c>
      <c r="I3" s="1" t="n">
        <v>2</v>
      </c>
      <c r="J3" s="1" t="n">
        <v>256</v>
      </c>
      <c r="K3" s="1" t="n">
        <v>2</v>
      </c>
      <c r="L3" s="3" t="n">
        <v>7</v>
      </c>
    </row>
    <row r="4" customFormat="false" ht="12.75" hidden="false" customHeight="false" outlineLevel="0" collapsed="false">
      <c r="A4" s="1" t="n">
        <v>3</v>
      </c>
      <c r="B4" s="2" t="n">
        <v>12.3</v>
      </c>
      <c r="C4" s="1" t="n">
        <v>3</v>
      </c>
      <c r="D4" s="1" t="s">
        <v>441</v>
      </c>
      <c r="E4" s="1" t="n">
        <v>3</v>
      </c>
      <c r="F4" s="1" t="s">
        <v>442</v>
      </c>
      <c r="G4" s="1" t="n">
        <v>3</v>
      </c>
      <c r="H4" s="1" t="n">
        <v>86</v>
      </c>
      <c r="I4" s="1" t="n">
        <v>3</v>
      </c>
      <c r="J4" s="1" t="n">
        <v>260</v>
      </c>
      <c r="K4" s="1" t="n">
        <v>3</v>
      </c>
      <c r="L4" s="3" t="n">
        <v>7.5</v>
      </c>
    </row>
    <row r="5" customFormat="false" ht="12.75" hidden="false" customHeight="false" outlineLevel="0" collapsed="false">
      <c r="A5" s="1" t="n">
        <v>4</v>
      </c>
      <c r="B5" s="2" t="n">
        <v>12.2</v>
      </c>
      <c r="C5" s="1" t="n">
        <v>4</v>
      </c>
      <c r="D5" s="1" t="s">
        <v>443</v>
      </c>
      <c r="E5" s="1" t="n">
        <v>4</v>
      </c>
      <c r="F5" s="1" t="s">
        <v>444</v>
      </c>
      <c r="G5" s="1" t="n">
        <v>4</v>
      </c>
      <c r="H5" s="1" t="n">
        <v>87</v>
      </c>
      <c r="I5" s="1" t="n">
        <v>4</v>
      </c>
      <c r="J5" s="1" t="n">
        <v>264</v>
      </c>
      <c r="K5" s="1" t="n">
        <v>4</v>
      </c>
      <c r="L5" s="3" t="n">
        <v>8</v>
      </c>
    </row>
    <row r="6" customFormat="false" ht="12.75" hidden="false" customHeight="false" outlineLevel="0" collapsed="false">
      <c r="A6" s="1" t="n">
        <v>5</v>
      </c>
      <c r="B6" s="2" t="n">
        <v>12.1</v>
      </c>
      <c r="C6" s="1" t="n">
        <v>5</v>
      </c>
      <c r="D6" s="1" t="s">
        <v>445</v>
      </c>
      <c r="E6" s="1" t="n">
        <v>5</v>
      </c>
      <c r="F6" s="1" t="s">
        <v>446</v>
      </c>
      <c r="G6" s="1" t="n">
        <v>5</v>
      </c>
      <c r="H6" s="1" t="n">
        <v>88</v>
      </c>
      <c r="I6" s="1" t="n">
        <v>5</v>
      </c>
      <c r="J6" s="1" t="n">
        <v>268</v>
      </c>
      <c r="K6" s="1" t="n">
        <v>5</v>
      </c>
      <c r="L6" s="3" t="n">
        <v>8.5</v>
      </c>
    </row>
    <row r="7" customFormat="false" ht="12.75" hidden="false" customHeight="false" outlineLevel="0" collapsed="false">
      <c r="A7" s="1" t="n">
        <v>6</v>
      </c>
      <c r="C7" s="1" t="n">
        <v>6</v>
      </c>
      <c r="D7" s="1" t="s">
        <v>447</v>
      </c>
      <c r="E7" s="1" t="n">
        <v>6</v>
      </c>
      <c r="F7" s="1" t="s">
        <v>448</v>
      </c>
      <c r="G7" s="1" t="n">
        <v>6</v>
      </c>
      <c r="H7" s="1" t="n">
        <v>89</v>
      </c>
      <c r="I7" s="1" t="n">
        <v>6</v>
      </c>
      <c r="J7" s="1" t="n">
        <v>272</v>
      </c>
      <c r="K7" s="1" t="n">
        <v>6</v>
      </c>
      <c r="L7" s="3" t="n">
        <v>9</v>
      </c>
    </row>
    <row r="8" customFormat="false" ht="12.75" hidden="false" customHeight="false" outlineLevel="0" collapsed="false">
      <c r="A8" s="1" t="n">
        <v>7</v>
      </c>
      <c r="B8" s="2" t="n">
        <v>12</v>
      </c>
      <c r="C8" s="1" t="n">
        <v>7</v>
      </c>
      <c r="D8" s="1" t="s">
        <v>86</v>
      </c>
      <c r="E8" s="1" t="n">
        <v>7</v>
      </c>
      <c r="F8" s="1" t="s">
        <v>8</v>
      </c>
      <c r="G8" s="1" t="n">
        <v>7</v>
      </c>
      <c r="H8" s="1" t="n">
        <v>90</v>
      </c>
      <c r="I8" s="1" t="n">
        <v>7</v>
      </c>
      <c r="J8" s="1" t="n">
        <v>276</v>
      </c>
      <c r="K8" s="1" t="n">
        <v>7</v>
      </c>
      <c r="L8" s="3" t="n">
        <v>9.5</v>
      </c>
    </row>
    <row r="9" customFormat="false" ht="12.75" hidden="false" customHeight="false" outlineLevel="0" collapsed="false">
      <c r="A9" s="1" t="n">
        <v>8</v>
      </c>
      <c r="B9" s="2" t="n">
        <v>11.9</v>
      </c>
      <c r="C9" s="1" t="n">
        <v>8</v>
      </c>
      <c r="D9" s="1" t="s">
        <v>258</v>
      </c>
      <c r="E9" s="1" t="n">
        <v>8</v>
      </c>
      <c r="F9" s="1" t="s">
        <v>271</v>
      </c>
      <c r="G9" s="1" t="n">
        <v>8</v>
      </c>
      <c r="H9" s="1" t="n">
        <v>91</v>
      </c>
      <c r="I9" s="1" t="n">
        <v>8</v>
      </c>
      <c r="J9" s="1" t="n">
        <v>280</v>
      </c>
      <c r="K9" s="1" t="n">
        <v>8</v>
      </c>
      <c r="L9" s="3" t="n">
        <v>10</v>
      </c>
    </row>
    <row r="10" customFormat="false" ht="12.75" hidden="false" customHeight="false" outlineLevel="0" collapsed="false">
      <c r="A10" s="1" t="n">
        <v>9</v>
      </c>
      <c r="B10" s="2" t="n">
        <v>11.8</v>
      </c>
      <c r="C10" s="1" t="n">
        <v>9</v>
      </c>
      <c r="D10" s="1" t="s">
        <v>449</v>
      </c>
      <c r="E10" s="1" t="n">
        <v>9</v>
      </c>
      <c r="F10" s="1" t="s">
        <v>450</v>
      </c>
      <c r="G10" s="1" t="n">
        <v>9</v>
      </c>
      <c r="H10" s="1" t="n">
        <v>92</v>
      </c>
      <c r="I10" s="1" t="n">
        <v>9</v>
      </c>
      <c r="J10" s="1" t="n">
        <v>284</v>
      </c>
      <c r="K10" s="1" t="n">
        <v>9</v>
      </c>
      <c r="L10" s="3" t="n">
        <v>10.5</v>
      </c>
    </row>
    <row r="11" customFormat="false" ht="12.75" hidden="false" customHeight="false" outlineLevel="0" collapsed="false">
      <c r="A11" s="1" t="n">
        <v>10</v>
      </c>
      <c r="B11" s="2" t="n">
        <v>11.7</v>
      </c>
      <c r="C11" s="1" t="n">
        <v>10</v>
      </c>
      <c r="D11" s="1" t="s">
        <v>451</v>
      </c>
      <c r="E11" s="1" t="n">
        <v>10</v>
      </c>
      <c r="F11" s="1" t="s">
        <v>285</v>
      </c>
      <c r="G11" s="1" t="n">
        <v>10</v>
      </c>
      <c r="H11" s="1" t="n">
        <v>93</v>
      </c>
      <c r="I11" s="1" t="n">
        <v>10</v>
      </c>
      <c r="J11" s="1" t="n">
        <v>288</v>
      </c>
      <c r="K11" s="1" t="n">
        <v>10</v>
      </c>
      <c r="L11" s="3" t="n">
        <v>11</v>
      </c>
    </row>
    <row r="12" customFormat="false" ht="12.75" hidden="false" customHeight="false" outlineLevel="0" collapsed="false">
      <c r="A12" s="1" t="n">
        <v>11</v>
      </c>
      <c r="C12" s="1" t="n">
        <v>11</v>
      </c>
      <c r="D12" s="1" t="s">
        <v>452</v>
      </c>
      <c r="E12" s="1" t="n">
        <v>11</v>
      </c>
      <c r="F12" s="1" t="s">
        <v>453</v>
      </c>
      <c r="G12" s="1" t="n">
        <v>11</v>
      </c>
      <c r="H12" s="1" t="n">
        <v>94</v>
      </c>
      <c r="I12" s="1" t="n">
        <v>11</v>
      </c>
      <c r="J12" s="1" t="n">
        <v>292</v>
      </c>
      <c r="K12" s="1" t="n">
        <v>11</v>
      </c>
      <c r="L12" s="3" t="n">
        <v>11.5</v>
      </c>
    </row>
    <row r="13" customFormat="false" ht="12.75" hidden="false" customHeight="false" outlineLevel="0" collapsed="false">
      <c r="A13" s="1" t="n">
        <v>12</v>
      </c>
      <c r="B13" s="2" t="n">
        <v>11.6</v>
      </c>
      <c r="C13" s="1" t="n">
        <v>12</v>
      </c>
      <c r="D13" s="1" t="s">
        <v>287</v>
      </c>
      <c r="E13" s="1" t="n">
        <v>12</v>
      </c>
      <c r="F13" s="1" t="s">
        <v>20</v>
      </c>
      <c r="G13" s="1" t="n">
        <v>12</v>
      </c>
      <c r="H13" s="1" t="n">
        <v>95</v>
      </c>
      <c r="I13" s="1" t="n">
        <v>12</v>
      </c>
      <c r="J13" s="1" t="n">
        <v>296</v>
      </c>
      <c r="K13" s="1" t="n">
        <v>12</v>
      </c>
      <c r="L13" s="3" t="n">
        <v>12</v>
      </c>
    </row>
    <row r="14" customFormat="false" ht="12.75" hidden="false" customHeight="false" outlineLevel="0" collapsed="false">
      <c r="A14" s="1" t="n">
        <v>13</v>
      </c>
      <c r="B14" s="2" t="n">
        <v>11.5</v>
      </c>
      <c r="C14" s="1" t="n">
        <v>13</v>
      </c>
      <c r="D14" s="1" t="s">
        <v>454</v>
      </c>
      <c r="E14" s="1" t="n">
        <v>13</v>
      </c>
      <c r="F14" s="1" t="s">
        <v>455</v>
      </c>
      <c r="G14" s="1" t="n">
        <v>13</v>
      </c>
      <c r="H14" s="1" t="n">
        <v>96</v>
      </c>
      <c r="I14" s="1" t="n">
        <v>13</v>
      </c>
      <c r="J14" s="1" t="n">
        <v>300</v>
      </c>
      <c r="K14" s="1" t="n">
        <v>13</v>
      </c>
      <c r="L14" s="3" t="n">
        <v>12.5</v>
      </c>
    </row>
    <row r="15" customFormat="false" ht="12.75" hidden="false" customHeight="false" outlineLevel="0" collapsed="false">
      <c r="A15" s="1" t="n">
        <v>14</v>
      </c>
      <c r="B15" s="2" t="n">
        <v>11.4</v>
      </c>
      <c r="C15" s="1" t="n">
        <v>14</v>
      </c>
      <c r="D15" s="1" t="s">
        <v>456</v>
      </c>
      <c r="E15" s="1" t="n">
        <v>14</v>
      </c>
      <c r="F15" s="1" t="s">
        <v>457</v>
      </c>
      <c r="G15" s="1" t="n">
        <v>14</v>
      </c>
      <c r="H15" s="1" t="n">
        <v>97</v>
      </c>
      <c r="I15" s="1" t="n">
        <v>14</v>
      </c>
      <c r="J15" s="1" t="n">
        <v>304</v>
      </c>
      <c r="K15" s="1" t="n">
        <v>14</v>
      </c>
      <c r="L15" s="3" t="n">
        <v>13</v>
      </c>
    </row>
    <row r="16" customFormat="false" ht="12.75" hidden="false" customHeight="false" outlineLevel="0" collapsed="false">
      <c r="A16" s="1" t="n">
        <v>15</v>
      </c>
      <c r="C16" s="1" t="n">
        <v>15</v>
      </c>
      <c r="D16" s="1" t="s">
        <v>308</v>
      </c>
      <c r="E16" s="1" t="n">
        <v>15</v>
      </c>
      <c r="F16" s="1" t="s">
        <v>458</v>
      </c>
      <c r="G16" s="1" t="n">
        <v>15</v>
      </c>
      <c r="H16" s="1" t="n">
        <v>98</v>
      </c>
      <c r="I16" s="1" t="n">
        <v>15</v>
      </c>
      <c r="J16" s="1" t="n">
        <v>308</v>
      </c>
      <c r="K16" s="1" t="n">
        <v>15</v>
      </c>
      <c r="L16" s="3" t="n">
        <v>13.5</v>
      </c>
    </row>
    <row r="17" customFormat="false" ht="12.75" hidden="false" customHeight="false" outlineLevel="0" collapsed="false">
      <c r="A17" s="1" t="n">
        <v>16</v>
      </c>
      <c r="B17" s="2" t="n">
        <v>11.3</v>
      </c>
      <c r="C17" s="1" t="n">
        <v>16</v>
      </c>
      <c r="D17" s="1" t="s">
        <v>459</v>
      </c>
      <c r="E17" s="1" t="n">
        <v>16</v>
      </c>
      <c r="F17" s="1" t="s">
        <v>460</v>
      </c>
      <c r="G17" s="1" t="n">
        <v>16</v>
      </c>
      <c r="H17" s="1" t="n">
        <v>99</v>
      </c>
      <c r="I17" s="1" t="n">
        <v>16</v>
      </c>
      <c r="J17" s="1" t="n">
        <v>312</v>
      </c>
      <c r="K17" s="1" t="n">
        <v>16</v>
      </c>
      <c r="L17" s="3" t="n">
        <v>14</v>
      </c>
    </row>
    <row r="18" customFormat="false" ht="12.75" hidden="false" customHeight="false" outlineLevel="0" collapsed="false">
      <c r="A18" s="1" t="n">
        <v>17</v>
      </c>
      <c r="B18" s="2" t="n">
        <v>11.2</v>
      </c>
      <c r="C18" s="1" t="n">
        <v>17</v>
      </c>
      <c r="D18" s="1" t="s">
        <v>461</v>
      </c>
      <c r="E18" s="1" t="n">
        <v>17</v>
      </c>
      <c r="F18" s="1" t="s">
        <v>462</v>
      </c>
      <c r="G18" s="1" t="n">
        <v>17</v>
      </c>
      <c r="H18" s="1" t="n">
        <v>100</v>
      </c>
      <c r="I18" s="1" t="n">
        <v>17</v>
      </c>
      <c r="J18" s="1" t="n">
        <v>316</v>
      </c>
      <c r="K18" s="1" t="n">
        <v>17</v>
      </c>
      <c r="L18" s="3" t="n">
        <v>14.5</v>
      </c>
    </row>
    <row r="19" customFormat="false" ht="12.75" hidden="false" customHeight="false" outlineLevel="0" collapsed="false">
      <c r="A19" s="1" t="n">
        <v>18</v>
      </c>
      <c r="B19" s="2" t="n">
        <v>11.1</v>
      </c>
      <c r="C19" s="1" t="n">
        <v>18</v>
      </c>
      <c r="D19" s="1" t="s">
        <v>463</v>
      </c>
      <c r="E19" s="1" t="n">
        <v>18</v>
      </c>
      <c r="F19" s="1" t="s">
        <v>464</v>
      </c>
      <c r="G19" s="1" t="n">
        <v>18</v>
      </c>
      <c r="H19" s="1" t="n">
        <v>101</v>
      </c>
      <c r="I19" s="1" t="n">
        <v>18</v>
      </c>
      <c r="J19" s="1" t="n">
        <v>320</v>
      </c>
      <c r="K19" s="1" t="n">
        <v>18</v>
      </c>
      <c r="L19" s="3" t="n">
        <v>15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337</v>
      </c>
      <c r="E20" s="1" t="n">
        <v>19</v>
      </c>
      <c r="F20" s="1" t="s">
        <v>465</v>
      </c>
      <c r="G20" s="1" t="n">
        <v>19</v>
      </c>
      <c r="H20" s="1" t="n">
        <v>102</v>
      </c>
      <c r="I20" s="1" t="n">
        <v>19</v>
      </c>
      <c r="J20" s="1" t="n">
        <v>324</v>
      </c>
      <c r="K20" s="1" t="n">
        <v>19</v>
      </c>
      <c r="L20" s="3" t="n">
        <v>15.5</v>
      </c>
    </row>
    <row r="21" customFormat="false" ht="12.75" hidden="false" customHeight="false" outlineLevel="0" collapsed="false">
      <c r="A21" s="1" t="n">
        <v>20</v>
      </c>
      <c r="B21" s="2" t="n">
        <v>11</v>
      </c>
      <c r="C21" s="1" t="n">
        <v>20</v>
      </c>
      <c r="D21" s="1" t="s">
        <v>345</v>
      </c>
      <c r="E21" s="1" t="n">
        <v>20</v>
      </c>
      <c r="F21" s="1" t="s">
        <v>466</v>
      </c>
      <c r="G21" s="1" t="n">
        <v>20</v>
      </c>
      <c r="H21" s="1" t="n">
        <v>103</v>
      </c>
      <c r="I21" s="1" t="n">
        <v>20</v>
      </c>
      <c r="J21" s="1" t="n">
        <v>328</v>
      </c>
      <c r="K21" s="1" t="n">
        <v>20</v>
      </c>
      <c r="L21" s="3" t="n">
        <v>16</v>
      </c>
    </row>
    <row r="22" customFormat="false" ht="12.75" hidden="false" customHeight="false" outlineLevel="0" collapsed="false">
      <c r="A22" s="1" t="n">
        <v>21</v>
      </c>
      <c r="B22" s="2" t="n">
        <v>10.9</v>
      </c>
      <c r="C22" s="1" t="n">
        <v>21</v>
      </c>
      <c r="D22" s="1" t="s">
        <v>132</v>
      </c>
      <c r="E22" s="1" t="n">
        <v>21</v>
      </c>
      <c r="F22" s="1" t="s">
        <v>372</v>
      </c>
      <c r="G22" s="1" t="n">
        <v>21</v>
      </c>
      <c r="H22" s="1" t="n">
        <v>104</v>
      </c>
      <c r="I22" s="1" t="n">
        <v>21</v>
      </c>
      <c r="J22" s="1" t="n">
        <v>332</v>
      </c>
      <c r="K22" s="1" t="n">
        <v>21</v>
      </c>
      <c r="L22" s="3" t="n">
        <v>16.5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135</v>
      </c>
      <c r="E23" s="1" t="n">
        <v>22</v>
      </c>
      <c r="F23" s="1" t="s">
        <v>467</v>
      </c>
      <c r="G23" s="1" t="n">
        <v>22</v>
      </c>
      <c r="H23" s="1" t="n">
        <v>105</v>
      </c>
      <c r="I23" s="1" t="n">
        <v>22</v>
      </c>
      <c r="J23" s="1" t="n">
        <v>336</v>
      </c>
      <c r="K23" s="1" t="n">
        <v>22</v>
      </c>
      <c r="L23" s="3" t="n">
        <v>17</v>
      </c>
    </row>
    <row r="24" customFormat="false" ht="12.75" hidden="false" customHeight="false" outlineLevel="0" collapsed="false">
      <c r="A24" s="1" t="n">
        <v>23</v>
      </c>
      <c r="B24" s="2" t="n">
        <v>10.8</v>
      </c>
      <c r="C24" s="1" t="n">
        <v>23</v>
      </c>
      <c r="D24" s="1" t="s">
        <v>138</v>
      </c>
      <c r="E24" s="1" t="n">
        <v>23</v>
      </c>
      <c r="F24" s="1" t="s">
        <v>390</v>
      </c>
      <c r="G24" s="1" t="n">
        <v>23</v>
      </c>
      <c r="H24" s="1" t="n">
        <v>106</v>
      </c>
      <c r="I24" s="1" t="n">
        <v>23</v>
      </c>
      <c r="J24" s="1" t="n">
        <v>340</v>
      </c>
      <c r="K24" s="1" t="n">
        <v>23</v>
      </c>
      <c r="L24" s="3" t="n">
        <v>17.5</v>
      </c>
    </row>
    <row r="25" customFormat="false" ht="12.75" hidden="false" customHeight="false" outlineLevel="0" collapsed="false">
      <c r="A25" s="1" t="n">
        <v>24</v>
      </c>
      <c r="B25" s="2" t="n">
        <v>10.7</v>
      </c>
      <c r="C25" s="1" t="n">
        <v>24</v>
      </c>
      <c r="D25" s="1" t="s">
        <v>140</v>
      </c>
      <c r="E25" s="1" t="n">
        <v>24</v>
      </c>
      <c r="F25" s="1" t="s">
        <v>400</v>
      </c>
      <c r="G25" s="1" t="n">
        <v>24</v>
      </c>
      <c r="H25" s="1" t="n">
        <v>107</v>
      </c>
      <c r="I25" s="1" t="n">
        <v>24</v>
      </c>
      <c r="J25" s="1" t="n">
        <v>344</v>
      </c>
      <c r="K25" s="1" t="n">
        <v>24</v>
      </c>
      <c r="L25" s="3" t="n">
        <v>18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143</v>
      </c>
      <c r="E26" s="1" t="n">
        <v>25</v>
      </c>
      <c r="F26" s="1" t="s">
        <v>468</v>
      </c>
      <c r="G26" s="1" t="n">
        <v>25</v>
      </c>
      <c r="H26" s="1" t="n">
        <v>108</v>
      </c>
      <c r="I26" s="1" t="n">
        <v>25</v>
      </c>
      <c r="J26" s="1" t="n">
        <v>348</v>
      </c>
      <c r="K26" s="1" t="n">
        <v>25</v>
      </c>
      <c r="L26" s="3" t="n">
        <v>18.5</v>
      </c>
    </row>
    <row r="27" customFormat="false" ht="12.75" hidden="false" customHeight="false" outlineLevel="0" collapsed="false">
      <c r="A27" s="1" t="n">
        <v>26</v>
      </c>
      <c r="B27" s="2" t="n">
        <v>10.6</v>
      </c>
      <c r="C27" s="1" t="n">
        <v>26</v>
      </c>
      <c r="D27" s="1" t="s">
        <v>146</v>
      </c>
      <c r="E27" s="1" t="n">
        <v>26</v>
      </c>
      <c r="F27" s="1" t="s">
        <v>469</v>
      </c>
      <c r="G27" s="1" t="n">
        <v>26</v>
      </c>
      <c r="H27" s="1" t="n">
        <v>109</v>
      </c>
      <c r="I27" s="1" t="n">
        <v>26</v>
      </c>
      <c r="J27" s="1" t="n">
        <v>351</v>
      </c>
      <c r="K27" s="1" t="n">
        <v>26</v>
      </c>
      <c r="L27" s="3" t="n">
        <v>19</v>
      </c>
    </row>
    <row r="28" customFormat="false" ht="12.75" hidden="false" customHeight="false" outlineLevel="0" collapsed="false">
      <c r="A28" s="1" t="n">
        <v>27</v>
      </c>
      <c r="B28" s="2" t="n">
        <v>10.5</v>
      </c>
      <c r="C28" s="1" t="n">
        <v>27</v>
      </c>
      <c r="D28" s="1" t="s">
        <v>149</v>
      </c>
      <c r="E28" s="1" t="n">
        <v>27</v>
      </c>
      <c r="F28" s="1" t="s">
        <v>62</v>
      </c>
      <c r="G28" s="1" t="n">
        <v>27</v>
      </c>
      <c r="H28" s="1" t="n">
        <v>110</v>
      </c>
      <c r="I28" s="1" t="n">
        <v>27</v>
      </c>
      <c r="J28" s="1" t="n">
        <v>355</v>
      </c>
      <c r="K28" s="1" t="n">
        <v>27</v>
      </c>
      <c r="L28" s="3" t="n">
        <v>19.5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152</v>
      </c>
      <c r="E29" s="1" t="n">
        <v>28</v>
      </c>
      <c r="F29" s="1" t="s">
        <v>470</v>
      </c>
      <c r="G29" s="1" t="n">
        <v>28</v>
      </c>
      <c r="H29" s="1" t="n">
        <v>111</v>
      </c>
      <c r="I29" s="1" t="n">
        <v>28</v>
      </c>
      <c r="J29" s="1" t="n">
        <v>359</v>
      </c>
      <c r="K29" s="1" t="n">
        <v>28</v>
      </c>
      <c r="L29" s="3" t="n">
        <v>20</v>
      </c>
    </row>
    <row r="30" customFormat="false" ht="12.75" hidden="false" customHeight="false" outlineLevel="0" collapsed="false">
      <c r="A30" s="1" t="n">
        <v>29</v>
      </c>
      <c r="B30" s="2" t="n">
        <v>10.4</v>
      </c>
      <c r="C30" s="1" t="n">
        <v>29</v>
      </c>
      <c r="D30" s="1" t="s">
        <v>155</v>
      </c>
      <c r="E30" s="1" t="n">
        <v>29</v>
      </c>
      <c r="F30" s="1" t="s">
        <v>471</v>
      </c>
      <c r="G30" s="1" t="n">
        <v>29</v>
      </c>
      <c r="H30" s="1" t="n">
        <v>112</v>
      </c>
      <c r="I30" s="1" t="n">
        <v>29</v>
      </c>
      <c r="J30" s="1" t="n">
        <v>363</v>
      </c>
      <c r="K30" s="1" t="n">
        <v>29</v>
      </c>
      <c r="L30" s="3" t="n">
        <v>20.5</v>
      </c>
    </row>
    <row r="31" customFormat="false" ht="12.75" hidden="false" customHeight="false" outlineLevel="0" collapsed="false">
      <c r="A31" s="1" t="n">
        <v>30</v>
      </c>
      <c r="B31" s="2" t="n">
        <v>10.3</v>
      </c>
      <c r="C31" s="1" t="n">
        <v>30</v>
      </c>
      <c r="D31" s="1" t="s">
        <v>472</v>
      </c>
      <c r="E31" s="1" t="n">
        <v>30</v>
      </c>
      <c r="F31" s="1" t="s">
        <v>473</v>
      </c>
      <c r="G31" s="1" t="n">
        <v>30</v>
      </c>
      <c r="H31" s="1" t="n">
        <v>113</v>
      </c>
      <c r="I31" s="1" t="n">
        <v>30</v>
      </c>
      <c r="J31" s="1" t="n">
        <v>366</v>
      </c>
      <c r="K31" s="1" t="n">
        <v>30</v>
      </c>
      <c r="L31" s="3" t="n">
        <v>21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474</v>
      </c>
      <c r="E32" s="1" t="n">
        <v>31</v>
      </c>
      <c r="F32" s="1" t="s">
        <v>225</v>
      </c>
      <c r="G32" s="1" t="n">
        <v>31</v>
      </c>
      <c r="I32" s="1" t="n">
        <v>31</v>
      </c>
      <c r="J32" s="1" t="n">
        <v>370</v>
      </c>
      <c r="K32" s="1" t="n">
        <v>31</v>
      </c>
      <c r="L32" s="3" t="n">
        <v>21.5</v>
      </c>
    </row>
    <row r="33" customFormat="false" ht="12.75" hidden="false" customHeight="false" outlineLevel="0" collapsed="false">
      <c r="A33" s="1" t="n">
        <v>32</v>
      </c>
      <c r="B33" s="2" t="n">
        <v>10.2</v>
      </c>
      <c r="C33" s="1" t="n">
        <v>32</v>
      </c>
      <c r="D33" s="1" t="s">
        <v>475</v>
      </c>
      <c r="E33" s="1" t="n">
        <v>32</v>
      </c>
      <c r="F33" s="1" t="s">
        <v>476</v>
      </c>
      <c r="G33" s="1" t="n">
        <v>32</v>
      </c>
      <c r="H33" s="1" t="n">
        <v>114</v>
      </c>
      <c r="I33" s="1" t="n">
        <v>32</v>
      </c>
      <c r="J33" s="1" t="n">
        <v>374</v>
      </c>
      <c r="K33" s="1" t="n">
        <v>32</v>
      </c>
      <c r="L33" s="3" t="n">
        <v>22</v>
      </c>
    </row>
    <row r="34" customFormat="false" ht="12.75" hidden="false" customHeight="false" outlineLevel="0" collapsed="false">
      <c r="A34" s="1" t="n">
        <v>33</v>
      </c>
      <c r="B34" s="2" t="n">
        <v>10.1</v>
      </c>
      <c r="C34" s="1" t="n">
        <v>33</v>
      </c>
      <c r="D34" s="1" t="s">
        <v>477</v>
      </c>
      <c r="E34" s="1" t="n">
        <v>33</v>
      </c>
      <c r="F34" s="1" t="s">
        <v>478</v>
      </c>
      <c r="G34" s="1" t="n">
        <v>33</v>
      </c>
      <c r="H34" s="1" t="n">
        <v>115</v>
      </c>
      <c r="I34" s="1" t="n">
        <v>33</v>
      </c>
      <c r="J34" s="1" t="n">
        <v>378</v>
      </c>
      <c r="K34" s="1" t="n">
        <v>33</v>
      </c>
      <c r="L34" s="3" t="n">
        <v>22.5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479</v>
      </c>
      <c r="E35" s="1" t="n">
        <v>34</v>
      </c>
      <c r="F35" s="1" t="s">
        <v>480</v>
      </c>
      <c r="G35" s="1" t="n">
        <v>34</v>
      </c>
      <c r="H35" s="1" t="n">
        <v>116</v>
      </c>
      <c r="I35" s="1" t="n">
        <v>34</v>
      </c>
      <c r="J35" s="1" t="n">
        <v>381</v>
      </c>
      <c r="K35" s="1" t="n">
        <v>34</v>
      </c>
      <c r="L35" s="3" t="n">
        <v>23</v>
      </c>
    </row>
    <row r="36" customFormat="false" ht="12.75" hidden="false" customHeight="false" outlineLevel="0" collapsed="false">
      <c r="A36" s="1" t="n">
        <v>35</v>
      </c>
      <c r="B36" s="2" t="n">
        <v>10</v>
      </c>
      <c r="C36" s="1" t="n">
        <v>35</v>
      </c>
      <c r="D36" s="1" t="s">
        <v>481</v>
      </c>
      <c r="E36" s="1" t="n">
        <v>35</v>
      </c>
      <c r="F36" s="1" t="s">
        <v>482</v>
      </c>
      <c r="G36" s="1" t="n">
        <v>35</v>
      </c>
      <c r="H36" s="1" t="n">
        <v>117</v>
      </c>
      <c r="I36" s="1" t="n">
        <v>35</v>
      </c>
      <c r="J36" s="1" t="n">
        <v>385</v>
      </c>
      <c r="K36" s="1" t="n">
        <v>35</v>
      </c>
      <c r="L36" s="3" t="n">
        <v>23.5</v>
      </c>
    </row>
    <row r="37" customFormat="false" ht="12.75" hidden="false" customHeight="false" outlineLevel="0" collapsed="false">
      <c r="A37" s="1" t="n">
        <v>36</v>
      </c>
      <c r="B37" s="2" t="n">
        <v>9.9</v>
      </c>
      <c r="C37" s="1" t="n">
        <v>36</v>
      </c>
      <c r="D37" s="1" t="s">
        <v>483</v>
      </c>
      <c r="E37" s="1" t="n">
        <v>36</v>
      </c>
      <c r="F37" s="1" t="s">
        <v>484</v>
      </c>
      <c r="G37" s="1" t="n">
        <v>36</v>
      </c>
      <c r="H37" s="1" t="n">
        <v>118</v>
      </c>
      <c r="I37" s="1" t="n">
        <v>36</v>
      </c>
      <c r="J37" s="1" t="n">
        <v>389</v>
      </c>
      <c r="K37" s="1" t="n">
        <v>36</v>
      </c>
      <c r="L37" s="3" t="n">
        <v>24</v>
      </c>
    </row>
    <row r="38" customFormat="false" ht="12.75" hidden="false" customHeight="false" outlineLevel="0" collapsed="false">
      <c r="A38" s="1" t="n">
        <v>37</v>
      </c>
      <c r="C38" s="1" t="n">
        <v>37</v>
      </c>
      <c r="D38" s="1" t="s">
        <v>485</v>
      </c>
      <c r="E38" s="1" t="n">
        <v>37</v>
      </c>
      <c r="F38" s="1" t="s">
        <v>486</v>
      </c>
      <c r="G38" s="1" t="n">
        <v>37</v>
      </c>
      <c r="H38" s="1" t="n">
        <v>119</v>
      </c>
      <c r="I38" s="1" t="n">
        <v>37</v>
      </c>
      <c r="J38" s="1" t="n">
        <v>393</v>
      </c>
      <c r="K38" s="1" t="n">
        <v>37</v>
      </c>
      <c r="L38" s="3" t="n">
        <v>24.5</v>
      </c>
    </row>
    <row r="39" customFormat="false" ht="12.75" hidden="false" customHeight="false" outlineLevel="0" collapsed="false">
      <c r="A39" s="1" t="n">
        <v>38</v>
      </c>
      <c r="B39" s="2" t="n">
        <v>9.8</v>
      </c>
      <c r="C39" s="1" t="n">
        <v>38</v>
      </c>
      <c r="D39" s="1" t="s">
        <v>487</v>
      </c>
      <c r="E39" s="1" t="n">
        <v>38</v>
      </c>
      <c r="F39" s="1" t="s">
        <v>449</v>
      </c>
      <c r="G39" s="1" t="n">
        <v>38</v>
      </c>
      <c r="H39" s="1" t="n">
        <v>120</v>
      </c>
      <c r="I39" s="1" t="n">
        <v>38</v>
      </c>
      <c r="J39" s="1" t="n">
        <v>396</v>
      </c>
      <c r="K39" s="1" t="n">
        <v>38</v>
      </c>
      <c r="L39" s="3" t="n">
        <v>25</v>
      </c>
    </row>
    <row r="40" customFormat="false" ht="12.75" hidden="false" customHeight="false" outlineLevel="0" collapsed="false">
      <c r="A40" s="1" t="n">
        <v>39</v>
      </c>
      <c r="C40" s="1" t="n">
        <v>39</v>
      </c>
      <c r="D40" s="1" t="s">
        <v>488</v>
      </c>
      <c r="E40" s="1" t="n">
        <v>39</v>
      </c>
      <c r="F40" s="1" t="s">
        <v>489</v>
      </c>
      <c r="G40" s="1" t="n">
        <v>39</v>
      </c>
      <c r="H40" s="1" t="n">
        <v>121</v>
      </c>
      <c r="I40" s="1" t="n">
        <v>39</v>
      </c>
      <c r="J40" s="1" t="n">
        <v>400</v>
      </c>
      <c r="K40" s="1" t="n">
        <v>39</v>
      </c>
      <c r="L40" s="3" t="n">
        <v>25.5</v>
      </c>
    </row>
    <row r="41" customFormat="false" ht="12.75" hidden="false" customHeight="false" outlineLevel="0" collapsed="false">
      <c r="A41" s="1" t="n">
        <v>40</v>
      </c>
      <c r="B41" s="2" t="n">
        <v>9.7</v>
      </c>
      <c r="C41" s="1" t="n">
        <v>40</v>
      </c>
      <c r="D41" s="1" t="s">
        <v>490</v>
      </c>
      <c r="E41" s="1" t="n">
        <v>40</v>
      </c>
      <c r="F41" s="1" t="s">
        <v>491</v>
      </c>
      <c r="G41" s="1" t="n">
        <v>40</v>
      </c>
      <c r="H41" s="1" t="n">
        <v>122</v>
      </c>
      <c r="I41" s="1" t="n">
        <v>40</v>
      </c>
      <c r="J41" s="1" t="n">
        <v>403</v>
      </c>
      <c r="K41" s="1" t="n">
        <v>40</v>
      </c>
      <c r="L41" s="3" t="n">
        <v>26</v>
      </c>
    </row>
    <row r="42" customFormat="false" ht="12.75" hidden="false" customHeight="false" outlineLevel="0" collapsed="false">
      <c r="A42" s="1" t="n">
        <v>41</v>
      </c>
      <c r="C42" s="1" t="n">
        <v>41</v>
      </c>
      <c r="D42" s="1" t="s">
        <v>492</v>
      </c>
      <c r="E42" s="1" t="n">
        <v>41</v>
      </c>
      <c r="F42" s="1" t="s">
        <v>493</v>
      </c>
      <c r="G42" s="1" t="n">
        <v>41</v>
      </c>
      <c r="H42" s="1" t="n">
        <v>123</v>
      </c>
      <c r="I42" s="1" t="n">
        <v>41</v>
      </c>
      <c r="J42" s="1" t="n">
        <v>407</v>
      </c>
      <c r="K42" s="1" t="n">
        <v>41</v>
      </c>
      <c r="L42" s="3" t="n">
        <v>26.5</v>
      </c>
    </row>
    <row r="43" customFormat="false" ht="12.75" hidden="false" customHeight="false" outlineLevel="0" collapsed="false">
      <c r="A43" s="1" t="n">
        <v>42</v>
      </c>
      <c r="B43" s="2" t="n">
        <v>9.6</v>
      </c>
      <c r="C43" s="1" t="n">
        <v>42</v>
      </c>
      <c r="D43" s="1" t="s">
        <v>494</v>
      </c>
      <c r="E43" s="1" t="n">
        <v>42</v>
      </c>
      <c r="F43" s="1" t="s">
        <v>290</v>
      </c>
      <c r="G43" s="1" t="n">
        <v>42</v>
      </c>
      <c r="I43" s="1" t="n">
        <v>42</v>
      </c>
      <c r="J43" s="1" t="n">
        <v>411</v>
      </c>
      <c r="K43" s="1" t="n">
        <v>42</v>
      </c>
      <c r="L43" s="3" t="n">
        <v>27</v>
      </c>
    </row>
    <row r="44" customFormat="false" ht="12.75" hidden="false" customHeight="false" outlineLevel="0" collapsed="false">
      <c r="A44" s="1" t="n">
        <v>43</v>
      </c>
      <c r="C44" s="1" t="n">
        <v>43</v>
      </c>
      <c r="D44" s="1" t="s">
        <v>495</v>
      </c>
      <c r="E44" s="1" t="n">
        <v>43</v>
      </c>
      <c r="F44" s="1" t="s">
        <v>295</v>
      </c>
      <c r="G44" s="1" t="n">
        <v>43</v>
      </c>
      <c r="H44" s="1" t="n">
        <v>124</v>
      </c>
      <c r="I44" s="1" t="n">
        <v>43</v>
      </c>
      <c r="J44" s="1" t="n">
        <v>414</v>
      </c>
      <c r="K44" s="1" t="n">
        <v>43</v>
      </c>
      <c r="L44" s="3" t="n">
        <v>27.5</v>
      </c>
    </row>
    <row r="45" customFormat="false" ht="12.75" hidden="false" customHeight="false" outlineLevel="0" collapsed="false">
      <c r="A45" s="1" t="n">
        <v>44</v>
      </c>
      <c r="B45" s="2" t="n">
        <v>9.5</v>
      </c>
      <c r="C45" s="1" t="n">
        <v>44</v>
      </c>
      <c r="D45" s="1" t="s">
        <v>496</v>
      </c>
      <c r="E45" s="1" t="n">
        <v>44</v>
      </c>
      <c r="F45" s="1" t="s">
        <v>456</v>
      </c>
      <c r="G45" s="1" t="n">
        <v>44</v>
      </c>
      <c r="H45" s="1" t="n">
        <v>125</v>
      </c>
      <c r="I45" s="1" t="n">
        <v>44</v>
      </c>
      <c r="J45" s="1" t="n">
        <v>418</v>
      </c>
      <c r="K45" s="1" t="n">
        <v>44</v>
      </c>
      <c r="L45" s="3" t="n">
        <v>28</v>
      </c>
    </row>
    <row r="46" customFormat="false" ht="12.75" hidden="false" customHeight="false" outlineLevel="0" collapsed="false">
      <c r="A46" s="1" t="n">
        <v>45</v>
      </c>
      <c r="C46" s="1" t="n">
        <v>45</v>
      </c>
      <c r="D46" s="1" t="s">
        <v>215</v>
      </c>
      <c r="E46" s="1" t="n">
        <v>45</v>
      </c>
      <c r="F46" s="1" t="s">
        <v>497</v>
      </c>
      <c r="G46" s="1" t="n">
        <v>45</v>
      </c>
      <c r="H46" s="1" t="n">
        <v>126</v>
      </c>
      <c r="I46" s="1" t="n">
        <v>45</v>
      </c>
      <c r="J46" s="1" t="n">
        <v>422</v>
      </c>
      <c r="K46" s="1" t="n">
        <v>45</v>
      </c>
      <c r="L46" s="3" t="n">
        <v>28.5</v>
      </c>
    </row>
    <row r="47" customFormat="false" ht="12.75" hidden="false" customHeight="false" outlineLevel="0" collapsed="false">
      <c r="A47" s="1" t="n">
        <v>46</v>
      </c>
      <c r="B47" s="2" t="n">
        <v>9.4</v>
      </c>
      <c r="C47" s="1" t="n">
        <v>46</v>
      </c>
      <c r="D47" s="1" t="s">
        <v>498</v>
      </c>
      <c r="E47" s="1" t="n">
        <v>46</v>
      </c>
      <c r="F47" s="1" t="s">
        <v>499</v>
      </c>
      <c r="G47" s="1" t="n">
        <v>46</v>
      </c>
      <c r="H47" s="1" t="n">
        <v>127</v>
      </c>
      <c r="I47" s="1" t="n">
        <v>46</v>
      </c>
      <c r="J47" s="1" t="n">
        <v>425</v>
      </c>
      <c r="K47" s="1" t="n">
        <v>46</v>
      </c>
      <c r="L47" s="3" t="n">
        <v>29</v>
      </c>
    </row>
    <row r="48" customFormat="false" ht="12.75" hidden="false" customHeight="false" outlineLevel="0" collapsed="false">
      <c r="A48" s="1" t="n">
        <v>47</v>
      </c>
      <c r="C48" s="1" t="n">
        <v>47</v>
      </c>
      <c r="D48" s="1" t="s">
        <v>500</v>
      </c>
      <c r="E48" s="1" t="n">
        <v>47</v>
      </c>
      <c r="F48" s="1" t="s">
        <v>501</v>
      </c>
      <c r="G48" s="1" t="n">
        <v>47</v>
      </c>
      <c r="H48" s="1" t="n">
        <v>128</v>
      </c>
      <c r="I48" s="1" t="n">
        <v>47</v>
      </c>
      <c r="J48" s="1" t="n">
        <v>429</v>
      </c>
      <c r="K48" s="1" t="n">
        <v>47</v>
      </c>
      <c r="L48" s="3" t="n">
        <v>29.5</v>
      </c>
    </row>
    <row r="49" customFormat="false" ht="12.75" hidden="false" customHeight="false" outlineLevel="0" collapsed="false">
      <c r="A49" s="1" t="n">
        <v>48</v>
      </c>
      <c r="B49" s="2" t="n">
        <v>9.3</v>
      </c>
      <c r="C49" s="1" t="n">
        <v>48</v>
      </c>
      <c r="D49" s="1" t="s">
        <v>502</v>
      </c>
      <c r="E49" s="1" t="n">
        <v>48</v>
      </c>
      <c r="F49" s="1" t="s">
        <v>503</v>
      </c>
      <c r="G49" s="1" t="n">
        <v>48</v>
      </c>
      <c r="H49" s="1" t="n">
        <v>129</v>
      </c>
      <c r="I49" s="1" t="n">
        <v>48</v>
      </c>
      <c r="J49" s="1" t="n">
        <v>432</v>
      </c>
      <c r="K49" s="1" t="n">
        <v>48</v>
      </c>
      <c r="L49" s="3" t="n">
        <v>30</v>
      </c>
    </row>
    <row r="50" customFormat="false" ht="12.75" hidden="false" customHeight="false" outlineLevel="0" collapsed="false">
      <c r="A50" s="1" t="n">
        <v>49</v>
      </c>
      <c r="C50" s="1" t="n">
        <v>49</v>
      </c>
      <c r="D50" s="1" t="s">
        <v>504</v>
      </c>
      <c r="E50" s="1" t="n">
        <v>49</v>
      </c>
      <c r="F50" s="1" t="s">
        <v>505</v>
      </c>
      <c r="G50" s="1" t="n">
        <v>49</v>
      </c>
      <c r="H50" s="1" t="n">
        <v>130</v>
      </c>
      <c r="I50" s="1" t="n">
        <v>49</v>
      </c>
      <c r="J50" s="1" t="n">
        <v>436</v>
      </c>
      <c r="K50" s="1" t="n">
        <v>49</v>
      </c>
      <c r="L50" s="3" t="n">
        <v>30.5</v>
      </c>
    </row>
    <row r="51" customFormat="false" ht="12.75" hidden="false" customHeight="false" outlineLevel="0" collapsed="false">
      <c r="A51" s="1" t="n">
        <v>50</v>
      </c>
      <c r="B51" s="2" t="n">
        <v>9.2</v>
      </c>
      <c r="C51" s="1" t="n">
        <v>50</v>
      </c>
      <c r="D51" s="1" t="s">
        <v>506</v>
      </c>
      <c r="E51" s="1" t="n">
        <v>50</v>
      </c>
      <c r="F51" s="1" t="s">
        <v>126</v>
      </c>
      <c r="G51" s="1" t="n">
        <v>50</v>
      </c>
      <c r="I51" s="1" t="n">
        <v>50</v>
      </c>
      <c r="J51" s="1" t="n">
        <v>439</v>
      </c>
      <c r="K51" s="1" t="n">
        <v>50</v>
      </c>
      <c r="L51" s="3" t="n">
        <v>31</v>
      </c>
    </row>
    <row r="52" customFormat="false" ht="12.75" hidden="false" customHeight="false" outlineLevel="0" collapsed="false">
      <c r="A52" s="1" t="n">
        <v>51</v>
      </c>
      <c r="C52" s="1" t="n">
        <v>51</v>
      </c>
      <c r="D52" s="1" t="s">
        <v>242</v>
      </c>
      <c r="E52" s="1" t="n">
        <v>51</v>
      </c>
      <c r="F52" s="1" t="s">
        <v>345</v>
      </c>
      <c r="G52" s="1" t="n">
        <v>51</v>
      </c>
      <c r="H52" s="1" t="n">
        <v>131</v>
      </c>
      <c r="I52" s="1" t="n">
        <v>51</v>
      </c>
      <c r="J52" s="1" t="n">
        <v>443</v>
      </c>
      <c r="K52" s="1" t="n">
        <v>51</v>
      </c>
      <c r="L52" s="3" t="n">
        <v>31.5</v>
      </c>
    </row>
    <row r="53" customFormat="false" ht="12.75" hidden="false" customHeight="false" outlineLevel="0" collapsed="false">
      <c r="A53" s="1" t="n">
        <v>52</v>
      </c>
      <c r="B53" s="2" t="n">
        <v>9.1</v>
      </c>
      <c r="C53" s="1" t="n">
        <v>52</v>
      </c>
      <c r="D53" s="1" t="s">
        <v>507</v>
      </c>
      <c r="E53" s="1" t="n">
        <v>52</v>
      </c>
      <c r="F53" s="1" t="s">
        <v>508</v>
      </c>
      <c r="G53" s="1" t="n">
        <v>52</v>
      </c>
      <c r="H53" s="1" t="n">
        <v>132</v>
      </c>
      <c r="I53" s="1" t="n">
        <v>52</v>
      </c>
      <c r="J53" s="1" t="n">
        <v>446</v>
      </c>
      <c r="K53" s="1" t="n">
        <v>52</v>
      </c>
      <c r="L53" s="3" t="n">
        <v>32</v>
      </c>
    </row>
    <row r="54" customFormat="false" ht="12.75" hidden="false" customHeight="false" outlineLevel="0" collapsed="false">
      <c r="A54" s="1" t="n">
        <v>53</v>
      </c>
      <c r="C54" s="1" t="n">
        <v>53</v>
      </c>
      <c r="D54" s="1" t="s">
        <v>509</v>
      </c>
      <c r="E54" s="1" t="n">
        <v>53</v>
      </c>
      <c r="F54" s="1" t="s">
        <v>358</v>
      </c>
      <c r="G54" s="1" t="n">
        <v>53</v>
      </c>
      <c r="H54" s="1" t="n">
        <v>133</v>
      </c>
      <c r="I54" s="1" t="n">
        <v>53</v>
      </c>
      <c r="J54" s="1" t="n">
        <v>450</v>
      </c>
      <c r="K54" s="1" t="n">
        <v>53</v>
      </c>
      <c r="L54" s="3" t="n">
        <v>32.5</v>
      </c>
    </row>
    <row r="55" customFormat="false" ht="12.75" hidden="false" customHeight="false" outlineLevel="0" collapsed="false">
      <c r="A55" s="1" t="n">
        <v>54</v>
      </c>
      <c r="B55" s="2" t="n">
        <v>9</v>
      </c>
      <c r="C55" s="1" t="n">
        <v>54</v>
      </c>
      <c r="D55" s="1" t="s">
        <v>510</v>
      </c>
      <c r="E55" s="1" t="n">
        <v>54</v>
      </c>
      <c r="F55" s="1" t="s">
        <v>511</v>
      </c>
      <c r="G55" s="1" t="n">
        <v>54</v>
      </c>
      <c r="H55" s="1" t="n">
        <v>134</v>
      </c>
      <c r="I55" s="1" t="n">
        <v>54</v>
      </c>
      <c r="J55" s="1" t="n">
        <v>453</v>
      </c>
      <c r="K55" s="1" t="n">
        <v>54</v>
      </c>
      <c r="L55" s="3" t="n">
        <v>33</v>
      </c>
    </row>
    <row r="56" customFormat="false" ht="12.75" hidden="false" customHeight="false" outlineLevel="0" collapsed="false">
      <c r="A56" s="1" t="n">
        <v>55</v>
      </c>
      <c r="C56" s="1" t="n">
        <v>55</v>
      </c>
      <c r="D56" s="1" t="s">
        <v>266</v>
      </c>
      <c r="E56" s="1" t="n">
        <v>55</v>
      </c>
      <c r="F56" s="1" t="s">
        <v>512</v>
      </c>
      <c r="G56" s="1" t="n">
        <v>55</v>
      </c>
      <c r="H56" s="1" t="n">
        <v>135</v>
      </c>
      <c r="I56" s="1" t="n">
        <v>55</v>
      </c>
      <c r="J56" s="1" t="n">
        <v>456</v>
      </c>
      <c r="K56" s="1" t="n">
        <v>55</v>
      </c>
      <c r="L56" s="3" t="n">
        <v>33.5</v>
      </c>
    </row>
    <row r="57" customFormat="false" ht="12.75" hidden="false" customHeight="false" outlineLevel="0" collapsed="false">
      <c r="A57" s="1" t="n">
        <v>56</v>
      </c>
      <c r="B57" s="2" t="n">
        <v>8.9</v>
      </c>
      <c r="C57" s="1" t="n">
        <v>56</v>
      </c>
      <c r="D57" s="1" t="s">
        <v>513</v>
      </c>
      <c r="E57" s="1" t="n">
        <v>56</v>
      </c>
      <c r="F57" s="1" t="s">
        <v>143</v>
      </c>
      <c r="G57" s="1" t="n">
        <v>56</v>
      </c>
      <c r="H57" s="1" t="n">
        <v>136</v>
      </c>
      <c r="I57" s="1" t="n">
        <v>56</v>
      </c>
      <c r="J57" s="1" t="n">
        <v>460</v>
      </c>
      <c r="K57" s="1" t="n">
        <v>56</v>
      </c>
      <c r="L57" s="3" t="n">
        <v>34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514</v>
      </c>
      <c r="E58" s="1" t="n">
        <v>57</v>
      </c>
      <c r="F58" s="1" t="s">
        <v>395</v>
      </c>
      <c r="G58" s="1" t="n">
        <v>57</v>
      </c>
      <c r="I58" s="1" t="n">
        <v>57</v>
      </c>
      <c r="J58" s="1" t="n">
        <v>463</v>
      </c>
      <c r="K58" s="1" t="n">
        <v>57</v>
      </c>
      <c r="L58" s="3" t="n">
        <v>34.5</v>
      </c>
    </row>
    <row r="59" customFormat="false" ht="12.75" hidden="false" customHeight="false" outlineLevel="0" collapsed="false">
      <c r="A59" s="1" t="n">
        <v>58</v>
      </c>
      <c r="B59" s="2" t="n">
        <v>8.8</v>
      </c>
      <c r="C59" s="1" t="n">
        <v>58</v>
      </c>
      <c r="D59" s="1" t="s">
        <v>515</v>
      </c>
      <c r="E59" s="1" t="n">
        <v>58</v>
      </c>
      <c r="F59" s="1" t="s">
        <v>402</v>
      </c>
      <c r="G59" s="1" t="n">
        <v>58</v>
      </c>
      <c r="H59" s="1" t="n">
        <v>137</v>
      </c>
      <c r="I59" s="1" t="n">
        <v>58</v>
      </c>
      <c r="J59" s="1" t="n">
        <v>466</v>
      </c>
      <c r="K59" s="1" t="n">
        <v>58</v>
      </c>
      <c r="L59" s="3" t="n">
        <v>35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516</v>
      </c>
      <c r="E60" s="1" t="n">
        <v>59</v>
      </c>
      <c r="F60" s="1" t="s">
        <v>411</v>
      </c>
      <c r="G60" s="1" t="n">
        <v>59</v>
      </c>
      <c r="H60" s="1" t="n">
        <v>138</v>
      </c>
      <c r="I60" s="1" t="n">
        <v>59</v>
      </c>
      <c r="J60" s="1" t="n">
        <v>469</v>
      </c>
      <c r="K60" s="1" t="n">
        <v>59</v>
      </c>
      <c r="L60" s="3" t="n">
        <v>35.5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294</v>
      </c>
      <c r="E61" s="1" t="n">
        <v>60</v>
      </c>
      <c r="F61" s="1" t="s">
        <v>517</v>
      </c>
      <c r="G61" s="1" t="n">
        <v>60</v>
      </c>
      <c r="H61" s="1" t="n">
        <v>139</v>
      </c>
      <c r="I61" s="1" t="n">
        <v>60</v>
      </c>
      <c r="J61" s="1" t="n">
        <v>472</v>
      </c>
      <c r="K61" s="1" t="n">
        <v>60</v>
      </c>
      <c r="L61" s="3" t="n">
        <v>36</v>
      </c>
    </row>
    <row r="62" customFormat="false" ht="12.75" hidden="false" customHeight="false" outlineLevel="0" collapsed="false">
      <c r="A62" s="1" t="n">
        <v>61</v>
      </c>
      <c r="B62" s="2" t="n">
        <v>8.7</v>
      </c>
      <c r="C62" s="1" t="n">
        <v>61</v>
      </c>
      <c r="D62" s="1" t="s">
        <v>518</v>
      </c>
      <c r="E62" s="1" t="n">
        <v>61</v>
      </c>
      <c r="F62" s="1" t="s">
        <v>519</v>
      </c>
      <c r="G62" s="1" t="n">
        <v>61</v>
      </c>
      <c r="I62" s="1" t="n">
        <v>61</v>
      </c>
      <c r="J62" s="1" t="n">
        <v>475</v>
      </c>
      <c r="K62" s="1" t="n">
        <v>61</v>
      </c>
      <c r="L62" s="3" t="n">
        <v>36.5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520</v>
      </c>
      <c r="E63" s="1" t="n">
        <v>62</v>
      </c>
      <c r="F63" s="1" t="s">
        <v>521</v>
      </c>
      <c r="G63" s="1" t="n">
        <v>62</v>
      </c>
      <c r="H63" s="1" t="n">
        <v>140</v>
      </c>
      <c r="I63" s="1" t="n">
        <v>62</v>
      </c>
      <c r="J63" s="1" t="n">
        <v>478</v>
      </c>
      <c r="K63" s="1" t="n">
        <v>62</v>
      </c>
      <c r="L63" s="3" t="n">
        <v>3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307</v>
      </c>
      <c r="E64" s="1" t="n">
        <v>63</v>
      </c>
      <c r="F64" s="1" t="s">
        <v>522</v>
      </c>
      <c r="G64" s="1" t="n">
        <v>63</v>
      </c>
      <c r="H64" s="1" t="n">
        <v>141</v>
      </c>
      <c r="I64" s="1" t="n">
        <v>63</v>
      </c>
      <c r="J64" s="1" t="n">
        <v>481</v>
      </c>
      <c r="K64" s="1" t="n">
        <v>63</v>
      </c>
      <c r="L64" s="3" t="n">
        <v>37.5</v>
      </c>
    </row>
    <row r="65" customFormat="false" ht="12.75" hidden="false" customHeight="false" outlineLevel="0" collapsed="false">
      <c r="A65" s="1" t="n">
        <v>64</v>
      </c>
      <c r="B65" s="2" t="n">
        <v>8.6</v>
      </c>
      <c r="C65" s="1" t="n">
        <v>64</v>
      </c>
      <c r="D65" s="1" t="s">
        <v>523</v>
      </c>
      <c r="E65" s="1" t="n">
        <v>64</v>
      </c>
      <c r="F65" s="1" t="s">
        <v>160</v>
      </c>
      <c r="G65" s="1" t="n">
        <v>64</v>
      </c>
      <c r="H65" s="1" t="n">
        <v>142</v>
      </c>
      <c r="I65" s="1" t="n">
        <v>64</v>
      </c>
      <c r="J65" s="1" t="n">
        <v>484</v>
      </c>
      <c r="K65" s="1" t="n">
        <v>64</v>
      </c>
      <c r="L65" s="3" t="n">
        <v>38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524</v>
      </c>
      <c r="E66" s="1" t="n">
        <v>65</v>
      </c>
      <c r="F66" s="1" t="s">
        <v>525</v>
      </c>
      <c r="G66" s="1" t="n">
        <v>65</v>
      </c>
      <c r="I66" s="1" t="n">
        <v>65</v>
      </c>
      <c r="J66" s="1" t="n">
        <v>487</v>
      </c>
      <c r="K66" s="1" t="n">
        <v>65</v>
      </c>
      <c r="L66" s="3" t="n">
        <v>38.5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526</v>
      </c>
      <c r="E67" s="1" t="n">
        <v>66</v>
      </c>
      <c r="F67" s="1" t="s">
        <v>527</v>
      </c>
      <c r="G67" s="1" t="n">
        <v>66</v>
      </c>
      <c r="H67" s="1" t="n">
        <v>143</v>
      </c>
      <c r="I67" s="1" t="n">
        <v>66</v>
      </c>
      <c r="J67" s="1" t="n">
        <v>490</v>
      </c>
      <c r="K67" s="1" t="n">
        <v>66</v>
      </c>
      <c r="L67" s="3" t="n">
        <v>39</v>
      </c>
    </row>
    <row r="68" customFormat="false" ht="12.75" hidden="false" customHeight="false" outlineLevel="0" collapsed="false">
      <c r="A68" s="1" t="n">
        <v>67</v>
      </c>
      <c r="B68" s="2" t="n">
        <v>8.5</v>
      </c>
      <c r="C68" s="1" t="n">
        <v>67</v>
      </c>
      <c r="D68" s="1" t="s">
        <v>528</v>
      </c>
      <c r="E68" s="1" t="n">
        <v>67</v>
      </c>
      <c r="F68" s="1" t="s">
        <v>529</v>
      </c>
      <c r="G68" s="1" t="n">
        <v>67</v>
      </c>
      <c r="H68" s="1" t="n">
        <v>144</v>
      </c>
      <c r="I68" s="1" t="n">
        <v>67</v>
      </c>
      <c r="J68" s="1" t="n">
        <v>493</v>
      </c>
      <c r="K68" s="1" t="n">
        <v>67</v>
      </c>
      <c r="L68" s="3" t="n">
        <v>39.5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334</v>
      </c>
      <c r="E69" s="1" t="n">
        <v>68</v>
      </c>
      <c r="F69" s="1" t="s">
        <v>530</v>
      </c>
      <c r="G69" s="1" t="n">
        <v>68</v>
      </c>
      <c r="I69" s="1" t="n">
        <v>68</v>
      </c>
      <c r="J69" s="1" t="n">
        <v>495</v>
      </c>
      <c r="K69" s="1" t="n">
        <v>68</v>
      </c>
      <c r="L69" s="3" t="n">
        <v>40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336</v>
      </c>
      <c r="E70" s="1" t="n">
        <v>69</v>
      </c>
      <c r="F70" s="1" t="s">
        <v>531</v>
      </c>
      <c r="G70" s="1" t="n">
        <v>69</v>
      </c>
      <c r="H70" s="1" t="n">
        <v>145</v>
      </c>
      <c r="I70" s="1" t="n">
        <v>69</v>
      </c>
      <c r="J70" s="1" t="n">
        <v>498</v>
      </c>
      <c r="K70" s="1" t="n">
        <v>69</v>
      </c>
      <c r="L70" s="3" t="n">
        <v>40.5</v>
      </c>
    </row>
    <row r="71" customFormat="false" ht="12.75" hidden="false" customHeight="false" outlineLevel="0" collapsed="false">
      <c r="A71" s="1" t="n">
        <v>70</v>
      </c>
      <c r="B71" s="2" t="n">
        <v>8.4</v>
      </c>
      <c r="C71" s="1" t="n">
        <v>70</v>
      </c>
      <c r="D71" s="1" t="s">
        <v>341</v>
      </c>
      <c r="E71" s="1" t="n">
        <v>70</v>
      </c>
      <c r="F71" s="1" t="s">
        <v>532</v>
      </c>
      <c r="G71" s="1" t="n">
        <v>70</v>
      </c>
      <c r="H71" s="1" t="n">
        <v>146</v>
      </c>
      <c r="I71" s="1" t="n">
        <v>70</v>
      </c>
      <c r="J71" s="1" t="n">
        <v>500</v>
      </c>
      <c r="K71" s="1" t="n">
        <v>70</v>
      </c>
      <c r="L71" s="3" t="n">
        <v>41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533</v>
      </c>
      <c r="E72" s="1" t="n">
        <v>71</v>
      </c>
      <c r="F72" s="1" t="s">
        <v>534</v>
      </c>
      <c r="G72" s="1" t="n">
        <v>71</v>
      </c>
      <c r="I72" s="1" t="n">
        <v>71</v>
      </c>
      <c r="J72" s="1" t="n">
        <v>503</v>
      </c>
      <c r="K72" s="1" t="n">
        <v>71</v>
      </c>
      <c r="L72" s="3" t="n">
        <v>41.5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535</v>
      </c>
      <c r="E73" s="1" t="n">
        <v>72</v>
      </c>
      <c r="F73" s="1" t="s">
        <v>536</v>
      </c>
      <c r="G73" s="1" t="n">
        <v>72</v>
      </c>
      <c r="H73" s="1" t="n">
        <v>147</v>
      </c>
      <c r="I73" s="1" t="n">
        <v>72</v>
      </c>
      <c r="J73" s="1" t="n">
        <v>505</v>
      </c>
      <c r="K73" s="1" t="n">
        <v>72</v>
      </c>
      <c r="L73" s="3" t="n">
        <v>42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537</v>
      </c>
      <c r="E74" s="1" t="n">
        <v>73</v>
      </c>
      <c r="F74" s="1" t="s">
        <v>538</v>
      </c>
      <c r="G74" s="1" t="n">
        <v>73</v>
      </c>
      <c r="I74" s="1" t="n">
        <v>73</v>
      </c>
      <c r="J74" s="1" t="n">
        <v>508</v>
      </c>
      <c r="K74" s="1" t="n">
        <v>73</v>
      </c>
      <c r="L74" s="3" t="n">
        <v>42.5</v>
      </c>
    </row>
    <row r="75" customFormat="false" ht="12.75" hidden="false" customHeight="false" outlineLevel="0" collapsed="false">
      <c r="A75" s="1" t="n">
        <v>74</v>
      </c>
      <c r="B75" s="2" t="n">
        <v>8.3</v>
      </c>
      <c r="C75" s="1" t="n">
        <v>74</v>
      </c>
      <c r="D75" s="1" t="s">
        <v>360</v>
      </c>
      <c r="E75" s="1" t="n">
        <v>74</v>
      </c>
      <c r="F75" s="1" t="s">
        <v>539</v>
      </c>
      <c r="G75" s="1" t="n">
        <v>74</v>
      </c>
      <c r="H75" s="1" t="n">
        <v>148</v>
      </c>
      <c r="I75" s="1" t="n">
        <v>74</v>
      </c>
      <c r="J75" s="1" t="n">
        <v>510</v>
      </c>
      <c r="K75" s="1" t="n">
        <v>74</v>
      </c>
      <c r="L75" s="3" t="n">
        <v>43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365</v>
      </c>
      <c r="E76" s="1" t="n">
        <v>75</v>
      </c>
      <c r="F76" s="1" t="s">
        <v>540</v>
      </c>
      <c r="G76" s="1" t="n">
        <v>75</v>
      </c>
      <c r="I76" s="1" t="n">
        <v>75</v>
      </c>
      <c r="J76" s="1" t="n">
        <v>512</v>
      </c>
      <c r="K76" s="1" t="n">
        <v>75</v>
      </c>
      <c r="L76" s="3" t="n">
        <v>43.5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541</v>
      </c>
      <c r="E77" s="1" t="n">
        <v>76</v>
      </c>
      <c r="F77" s="1" t="s">
        <v>487</v>
      </c>
      <c r="G77" s="1" t="n">
        <v>76</v>
      </c>
      <c r="H77" s="1" t="n">
        <v>149</v>
      </c>
      <c r="I77" s="1" t="n">
        <v>76</v>
      </c>
      <c r="J77" s="1" t="n">
        <v>515</v>
      </c>
      <c r="K77" s="1" t="n">
        <v>76</v>
      </c>
      <c r="L77" s="3" t="n">
        <v>44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373</v>
      </c>
      <c r="E78" s="1" t="n">
        <v>77</v>
      </c>
      <c r="F78" s="1" t="s">
        <v>542</v>
      </c>
      <c r="G78" s="1" t="n">
        <v>77</v>
      </c>
      <c r="I78" s="1" t="n">
        <v>77</v>
      </c>
      <c r="J78" s="1" t="n">
        <v>517</v>
      </c>
      <c r="K78" s="1" t="n">
        <v>77</v>
      </c>
      <c r="L78" s="3" t="n">
        <v>44.5</v>
      </c>
    </row>
    <row r="79" customFormat="false" ht="12.75" hidden="false" customHeight="false" outlineLevel="0" collapsed="false">
      <c r="A79" s="1" t="n">
        <v>78</v>
      </c>
      <c r="B79" s="2" t="n">
        <v>8.2</v>
      </c>
      <c r="C79" s="1" t="n">
        <v>78</v>
      </c>
      <c r="D79" s="1" t="s">
        <v>378</v>
      </c>
      <c r="E79" s="1" t="n">
        <v>78</v>
      </c>
      <c r="F79" s="1" t="s">
        <v>543</v>
      </c>
      <c r="G79" s="1" t="n">
        <v>78</v>
      </c>
      <c r="H79" s="1" t="n">
        <v>150</v>
      </c>
      <c r="I79" s="1" t="n">
        <v>78</v>
      </c>
      <c r="J79" s="1" t="n">
        <v>519</v>
      </c>
      <c r="K79" s="1" t="n">
        <v>78</v>
      </c>
      <c r="L79" s="3" t="n">
        <v>45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544</v>
      </c>
      <c r="E80" s="1" t="n">
        <v>79</v>
      </c>
      <c r="F80" s="1" t="s">
        <v>194</v>
      </c>
      <c r="G80" s="1" t="n">
        <v>79</v>
      </c>
      <c r="I80" s="1" t="n">
        <v>79</v>
      </c>
      <c r="J80" s="1" t="n">
        <v>521</v>
      </c>
      <c r="K80" s="1" t="n">
        <v>79</v>
      </c>
      <c r="L80" s="3" t="n">
        <v>45.5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545</v>
      </c>
      <c r="E81" s="1" t="n">
        <v>80</v>
      </c>
      <c r="F81" s="1" t="s">
        <v>546</v>
      </c>
      <c r="G81" s="1" t="n">
        <v>80</v>
      </c>
      <c r="H81" s="1" t="n">
        <v>151</v>
      </c>
      <c r="I81" s="1" t="n">
        <v>80</v>
      </c>
      <c r="J81" s="1" t="n">
        <v>523</v>
      </c>
      <c r="K81" s="1" t="n">
        <v>80</v>
      </c>
      <c r="L81" s="3" t="n">
        <v>46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547</v>
      </c>
      <c r="E82" s="1" t="n">
        <v>81</v>
      </c>
      <c r="F82" s="1" t="s">
        <v>492</v>
      </c>
      <c r="G82" s="1" t="n">
        <v>81</v>
      </c>
      <c r="I82" s="1" t="n">
        <v>81</v>
      </c>
      <c r="J82" s="1" t="n">
        <v>525</v>
      </c>
      <c r="K82" s="1" t="n">
        <v>81</v>
      </c>
      <c r="L82" s="3" t="n">
        <v>46.5</v>
      </c>
    </row>
    <row r="83" customFormat="false" ht="12.75" hidden="false" customHeight="false" outlineLevel="0" collapsed="false">
      <c r="A83" s="1" t="n">
        <v>82</v>
      </c>
      <c r="B83" s="2" t="n">
        <v>8.1</v>
      </c>
      <c r="C83" s="1" t="n">
        <v>82</v>
      </c>
      <c r="D83" s="1" t="s">
        <v>548</v>
      </c>
      <c r="E83" s="1" t="n">
        <v>82</v>
      </c>
      <c r="F83" s="1" t="s">
        <v>549</v>
      </c>
      <c r="G83" s="1" t="n">
        <v>82</v>
      </c>
      <c r="H83" s="1" t="n">
        <v>152</v>
      </c>
      <c r="I83" s="1" t="n">
        <v>82</v>
      </c>
      <c r="J83" s="1" t="n">
        <v>527</v>
      </c>
      <c r="K83" s="1" t="n">
        <v>82</v>
      </c>
      <c r="L83" s="3" t="n">
        <v>4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401</v>
      </c>
      <c r="E84" s="1" t="n">
        <v>83</v>
      </c>
      <c r="F84" s="1" t="s">
        <v>203</v>
      </c>
      <c r="G84" s="1" t="n">
        <v>83</v>
      </c>
      <c r="I84" s="1" t="n">
        <v>83</v>
      </c>
      <c r="J84" s="1" t="n">
        <v>529</v>
      </c>
      <c r="K84" s="1" t="n">
        <v>83</v>
      </c>
      <c r="L84" s="3" t="n">
        <v>47.5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407</v>
      </c>
      <c r="E85" s="1" t="n">
        <v>84</v>
      </c>
      <c r="F85" s="1" t="s">
        <v>550</v>
      </c>
      <c r="G85" s="1" t="n">
        <v>84</v>
      </c>
      <c r="H85" s="1" t="n">
        <v>153</v>
      </c>
      <c r="I85" s="1" t="n">
        <v>84</v>
      </c>
      <c r="J85" s="1" t="n">
        <v>531</v>
      </c>
      <c r="K85" s="1" t="n">
        <v>84</v>
      </c>
      <c r="L85" s="3" t="n">
        <v>48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412</v>
      </c>
      <c r="E86" s="1" t="n">
        <v>85</v>
      </c>
      <c r="F86" s="1" t="s">
        <v>551</v>
      </c>
      <c r="G86" s="1" t="n">
        <v>85</v>
      </c>
      <c r="I86" s="1" t="n">
        <v>85</v>
      </c>
      <c r="J86" s="1" t="n">
        <v>533</v>
      </c>
      <c r="K86" s="1" t="n">
        <v>85</v>
      </c>
      <c r="L86" s="3" t="n">
        <v>48.5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418</v>
      </c>
      <c r="E87" s="1" t="n">
        <v>86</v>
      </c>
      <c r="F87" s="1" t="s">
        <v>552</v>
      </c>
      <c r="G87" s="1" t="n">
        <v>86</v>
      </c>
      <c r="H87" s="1" t="n">
        <v>154</v>
      </c>
      <c r="I87" s="1" t="n">
        <v>86</v>
      </c>
      <c r="J87" s="1" t="n">
        <v>535</v>
      </c>
      <c r="K87" s="1" t="n">
        <v>86</v>
      </c>
      <c r="L87" s="3" t="n">
        <v>49</v>
      </c>
    </row>
    <row r="88" customFormat="false" ht="12.75" hidden="false" customHeight="false" outlineLevel="0" collapsed="false">
      <c r="A88" s="1" t="n">
        <v>87</v>
      </c>
      <c r="B88" s="2" t="n">
        <v>8</v>
      </c>
      <c r="C88" s="1" t="n">
        <v>87</v>
      </c>
      <c r="D88" s="1" t="s">
        <v>423</v>
      </c>
      <c r="E88" s="1" t="n">
        <v>87</v>
      </c>
      <c r="F88" s="1" t="s">
        <v>212</v>
      </c>
      <c r="G88" s="1" t="n">
        <v>87</v>
      </c>
      <c r="I88" s="1" t="n">
        <v>87</v>
      </c>
      <c r="J88" s="1" t="n">
        <v>537</v>
      </c>
      <c r="K88" s="1" t="n">
        <v>87</v>
      </c>
      <c r="L88" s="3" t="n">
        <v>49.5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425</v>
      </c>
      <c r="E89" s="1" t="n">
        <v>88</v>
      </c>
      <c r="F89" s="1" t="s">
        <v>553</v>
      </c>
      <c r="G89" s="1" t="n">
        <v>88</v>
      </c>
      <c r="H89" s="1" t="n">
        <v>155</v>
      </c>
      <c r="I89" s="1" t="n">
        <v>88</v>
      </c>
      <c r="J89" s="1" t="n">
        <v>539</v>
      </c>
      <c r="K89" s="1" t="n">
        <v>88</v>
      </c>
      <c r="L89" s="3" t="n">
        <v>50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554</v>
      </c>
      <c r="E90" s="1" t="n">
        <v>89</v>
      </c>
      <c r="F90" s="1" t="s">
        <v>555</v>
      </c>
      <c r="G90" s="1" t="n">
        <v>89</v>
      </c>
      <c r="I90" s="1" t="n">
        <v>89</v>
      </c>
      <c r="J90" s="1" t="n">
        <v>541</v>
      </c>
      <c r="K90" s="1" t="n">
        <v>89</v>
      </c>
      <c r="L90" s="3" t="n">
        <v>50.5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556</v>
      </c>
      <c r="E91" s="1" t="n">
        <v>90</v>
      </c>
      <c r="F91" s="1" t="s">
        <v>557</v>
      </c>
      <c r="G91" s="1" t="n">
        <v>90</v>
      </c>
      <c r="H91" s="1" t="n">
        <v>156</v>
      </c>
      <c r="I91" s="1" t="n">
        <v>90</v>
      </c>
      <c r="J91" s="1" t="n">
        <v>543</v>
      </c>
      <c r="K91" s="1" t="n">
        <v>90</v>
      </c>
      <c r="L91" s="3" t="n">
        <v>51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558</v>
      </c>
      <c r="E92" s="1" t="n">
        <v>91</v>
      </c>
      <c r="F92" s="1" t="s">
        <v>498</v>
      </c>
      <c r="G92" s="1" t="n">
        <v>91</v>
      </c>
      <c r="I92" s="1" t="n">
        <v>91</v>
      </c>
      <c r="J92" s="1" t="n">
        <v>545</v>
      </c>
      <c r="K92" s="1" t="n">
        <v>91</v>
      </c>
      <c r="L92" s="3" t="n">
        <v>51.5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559</v>
      </c>
      <c r="E93" s="1" t="n">
        <v>92</v>
      </c>
      <c r="F93" s="1" t="s">
        <v>221</v>
      </c>
      <c r="G93" s="1" t="n">
        <v>92</v>
      </c>
      <c r="H93" s="1" t="n">
        <v>157</v>
      </c>
      <c r="I93" s="1" t="n">
        <v>92</v>
      </c>
      <c r="J93" s="1" t="n">
        <v>547</v>
      </c>
      <c r="K93" s="1" t="n">
        <v>92</v>
      </c>
      <c r="L93" s="3" t="n">
        <v>52</v>
      </c>
    </row>
    <row r="94" customFormat="false" ht="12.75" hidden="false" customHeight="false" outlineLevel="0" collapsed="false">
      <c r="A94" s="1" t="n">
        <v>93</v>
      </c>
      <c r="B94" s="2" t="n">
        <v>7.9</v>
      </c>
      <c r="C94" s="1" t="n">
        <v>93</v>
      </c>
      <c r="D94" s="1" t="s">
        <v>560</v>
      </c>
      <c r="E94" s="1" t="n">
        <v>93</v>
      </c>
      <c r="F94" s="1" t="s">
        <v>561</v>
      </c>
      <c r="G94" s="1" t="n">
        <v>93</v>
      </c>
      <c r="I94" s="1" t="n">
        <v>93</v>
      </c>
      <c r="J94" s="1" t="n">
        <v>549</v>
      </c>
      <c r="K94" s="1" t="n">
        <v>93</v>
      </c>
      <c r="L94" s="3" t="n">
        <v>52.5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562</v>
      </c>
      <c r="E95" s="1" t="n">
        <v>94</v>
      </c>
      <c r="F95" s="1" t="s">
        <v>563</v>
      </c>
      <c r="G95" s="1" t="n">
        <v>94</v>
      </c>
      <c r="H95" s="1" t="n">
        <v>158</v>
      </c>
      <c r="I95" s="1" t="n">
        <v>94</v>
      </c>
      <c r="J95" s="1" t="n">
        <v>551</v>
      </c>
      <c r="K95" s="1" t="n">
        <v>94</v>
      </c>
      <c r="L95" s="3" t="n">
        <v>53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564</v>
      </c>
      <c r="E96" s="1" t="n">
        <v>95</v>
      </c>
      <c r="F96" s="1" t="s">
        <v>565</v>
      </c>
      <c r="G96" s="1" t="n">
        <v>95</v>
      </c>
      <c r="I96" s="1" t="n">
        <v>95</v>
      </c>
      <c r="J96" s="1" t="n">
        <v>553</v>
      </c>
      <c r="K96" s="1" t="n">
        <v>95</v>
      </c>
      <c r="L96" s="3" t="n">
        <v>53.5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566</v>
      </c>
      <c r="E97" s="1" t="n">
        <v>96</v>
      </c>
      <c r="F97" s="1" t="s">
        <v>567</v>
      </c>
      <c r="G97" s="1" t="n">
        <v>96</v>
      </c>
      <c r="H97" s="1" t="n">
        <v>159</v>
      </c>
      <c r="I97" s="1" t="n">
        <v>96</v>
      </c>
      <c r="J97" s="1" t="n">
        <v>555</v>
      </c>
      <c r="K97" s="1" t="n">
        <v>96</v>
      </c>
      <c r="L97" s="3" t="n">
        <v>54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568</v>
      </c>
      <c r="E98" s="1" t="n">
        <v>97</v>
      </c>
      <c r="F98" s="1" t="s">
        <v>230</v>
      </c>
      <c r="G98" s="1" t="n">
        <v>97</v>
      </c>
      <c r="I98" s="1" t="n">
        <v>97</v>
      </c>
      <c r="J98" s="1" t="n">
        <v>557</v>
      </c>
      <c r="K98" s="1" t="n">
        <v>97</v>
      </c>
      <c r="L98" s="3" t="n">
        <v>54.5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569</v>
      </c>
      <c r="E99" s="1" t="n">
        <v>98</v>
      </c>
      <c r="F99" s="1" t="s">
        <v>504</v>
      </c>
      <c r="G99" s="1" t="n">
        <v>98</v>
      </c>
      <c r="H99" s="1" t="n">
        <v>160</v>
      </c>
      <c r="I99" s="1" t="n">
        <v>98</v>
      </c>
      <c r="J99" s="1" t="n">
        <v>559</v>
      </c>
      <c r="K99" s="1" t="n">
        <v>98</v>
      </c>
      <c r="L99" s="3" t="n">
        <v>55</v>
      </c>
    </row>
    <row r="100" customFormat="false" ht="12.75" hidden="false" customHeight="false" outlineLevel="0" collapsed="false">
      <c r="A100" s="1" t="n">
        <v>99</v>
      </c>
      <c r="B100" s="2" t="n">
        <v>7.8</v>
      </c>
      <c r="C100" s="1" t="n">
        <v>99</v>
      </c>
      <c r="D100" s="1" t="s">
        <v>570</v>
      </c>
      <c r="E100" s="1" t="n">
        <v>99</v>
      </c>
      <c r="F100" s="1" t="s">
        <v>571</v>
      </c>
      <c r="G100" s="1" t="n">
        <v>99</v>
      </c>
      <c r="I100" s="1" t="n">
        <v>99</v>
      </c>
      <c r="J100" s="1" t="n">
        <v>561</v>
      </c>
      <c r="K100" s="1" t="n">
        <v>99</v>
      </c>
      <c r="L100" s="3" t="n">
        <v>55.5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572</v>
      </c>
      <c r="E101" s="1" t="n">
        <v>100</v>
      </c>
      <c r="F101" s="1" t="s">
        <v>236</v>
      </c>
      <c r="G101" s="1" t="n">
        <v>100</v>
      </c>
      <c r="H101" s="1" t="n">
        <v>161</v>
      </c>
      <c r="I101" s="1" t="n">
        <v>100</v>
      </c>
      <c r="J101" s="1" t="n">
        <v>563</v>
      </c>
      <c r="K101" s="1" t="n">
        <v>100</v>
      </c>
      <c r="L101" s="3" t="n">
        <v>56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573</v>
      </c>
      <c r="E102" s="1" t="n">
        <v>101</v>
      </c>
      <c r="F102" s="1" t="s">
        <v>574</v>
      </c>
      <c r="G102" s="1" t="n">
        <v>101</v>
      </c>
      <c r="I102" s="1" t="n">
        <v>101</v>
      </c>
      <c r="J102" s="1" t="n">
        <v>565</v>
      </c>
      <c r="K102" s="1" t="n">
        <v>101</v>
      </c>
      <c r="L102" s="3" t="n">
        <v>56.5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575</v>
      </c>
      <c r="E103" s="1" t="n">
        <v>102</v>
      </c>
      <c r="F103" s="1" t="s">
        <v>576</v>
      </c>
      <c r="G103" s="1" t="n">
        <v>102</v>
      </c>
      <c r="H103" s="1" t="n">
        <v>162</v>
      </c>
      <c r="I103" s="1" t="n">
        <v>102</v>
      </c>
      <c r="J103" s="1" t="n">
        <v>567</v>
      </c>
      <c r="K103" s="1" t="n">
        <v>102</v>
      </c>
      <c r="L103" s="3" t="n">
        <v>5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577</v>
      </c>
      <c r="E104" s="1" t="n">
        <v>103</v>
      </c>
      <c r="F104" s="1" t="s">
        <v>578</v>
      </c>
      <c r="G104" s="1" t="n">
        <v>103</v>
      </c>
      <c r="I104" s="1" t="n">
        <v>103</v>
      </c>
      <c r="J104" s="1" t="n">
        <v>569</v>
      </c>
      <c r="K104" s="1" t="n">
        <v>103</v>
      </c>
      <c r="L104" s="3" t="n">
        <v>57.5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579</v>
      </c>
      <c r="E105" s="1" t="n">
        <v>104</v>
      </c>
      <c r="F105" s="1" t="s">
        <v>580</v>
      </c>
      <c r="G105" s="1" t="n">
        <v>104</v>
      </c>
      <c r="H105" s="1" t="n">
        <v>163</v>
      </c>
      <c r="I105" s="1" t="n">
        <v>104</v>
      </c>
      <c r="J105" s="1" t="n">
        <v>571</v>
      </c>
      <c r="K105" s="1" t="n">
        <v>104</v>
      </c>
      <c r="L105" s="3" t="n">
        <v>58</v>
      </c>
    </row>
    <row r="106" customFormat="false" ht="12.75" hidden="false" customHeight="false" outlineLevel="0" collapsed="false">
      <c r="A106" s="1" t="n">
        <v>105</v>
      </c>
      <c r="B106" s="2" t="n">
        <v>7.7</v>
      </c>
      <c r="C106" s="1" t="n">
        <v>105</v>
      </c>
      <c r="D106" s="1" t="s">
        <v>581</v>
      </c>
      <c r="E106" s="1" t="n">
        <v>105</v>
      </c>
      <c r="F106" s="1" t="s">
        <v>582</v>
      </c>
      <c r="G106" s="1" t="n">
        <v>105</v>
      </c>
      <c r="I106" s="1" t="n">
        <v>105</v>
      </c>
      <c r="J106" s="1" t="n">
        <v>572</v>
      </c>
      <c r="K106" s="1" t="n">
        <v>105</v>
      </c>
      <c r="L106" s="3" t="n">
        <v>58.5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583</v>
      </c>
      <c r="E107" s="1" t="n">
        <v>106</v>
      </c>
      <c r="F107" s="1" t="s">
        <v>584</v>
      </c>
      <c r="G107" s="1" t="n">
        <v>106</v>
      </c>
      <c r="H107" s="1" t="n">
        <v>164</v>
      </c>
      <c r="I107" s="1" t="n">
        <v>106</v>
      </c>
      <c r="J107" s="1" t="n">
        <v>574</v>
      </c>
      <c r="K107" s="1" t="n">
        <v>106</v>
      </c>
      <c r="L107" s="3" t="n">
        <v>59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585</v>
      </c>
      <c r="E108" s="1" t="n">
        <v>107</v>
      </c>
      <c r="F108" s="1" t="s">
        <v>586</v>
      </c>
      <c r="G108" s="1" t="n">
        <v>107</v>
      </c>
      <c r="I108" s="1" t="n">
        <v>107</v>
      </c>
      <c r="J108" s="1" t="n">
        <v>575</v>
      </c>
      <c r="K108" s="1" t="n">
        <v>107</v>
      </c>
      <c r="L108" s="3" t="n">
        <v>59.5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587</v>
      </c>
      <c r="E109" s="1" t="n">
        <v>108</v>
      </c>
      <c r="F109" s="1" t="s">
        <v>509</v>
      </c>
      <c r="G109" s="1" t="n">
        <v>108</v>
      </c>
      <c r="H109" s="1" t="n">
        <v>165</v>
      </c>
      <c r="I109" s="1" t="n">
        <v>108</v>
      </c>
      <c r="J109" s="1" t="n">
        <v>577</v>
      </c>
      <c r="K109" s="1" t="n">
        <v>108</v>
      </c>
      <c r="L109" s="3" t="n">
        <v>60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588</v>
      </c>
      <c r="E110" s="1" t="n">
        <v>109</v>
      </c>
      <c r="F110" s="1" t="s">
        <v>589</v>
      </c>
      <c r="G110" s="1" t="n">
        <v>109</v>
      </c>
      <c r="I110" s="1" t="n">
        <v>109</v>
      </c>
      <c r="J110" s="1" t="n">
        <v>579</v>
      </c>
      <c r="K110" s="1" t="n">
        <v>109</v>
      </c>
      <c r="L110" s="3" t="n">
        <v>60.5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590</v>
      </c>
      <c r="E111" s="1" t="n">
        <v>110</v>
      </c>
      <c r="F111" s="1" t="s">
        <v>591</v>
      </c>
      <c r="G111" s="1" t="n">
        <v>110</v>
      </c>
      <c r="H111" s="1" t="n">
        <v>166</v>
      </c>
      <c r="I111" s="1" t="n">
        <v>110</v>
      </c>
      <c r="J111" s="1" t="n">
        <v>580</v>
      </c>
      <c r="K111" s="1" t="n">
        <v>110</v>
      </c>
      <c r="L111" s="3" t="n">
        <v>61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592</v>
      </c>
      <c r="E112" s="1" t="n">
        <v>111</v>
      </c>
      <c r="F112" s="1" t="s">
        <v>260</v>
      </c>
      <c r="G112" s="1" t="n">
        <v>111</v>
      </c>
      <c r="I112" s="1" t="n">
        <v>111</v>
      </c>
      <c r="J112" s="1" t="n">
        <v>582</v>
      </c>
      <c r="K112" s="1" t="n">
        <v>111</v>
      </c>
      <c r="L112" s="3" t="n">
        <v>61.5</v>
      </c>
    </row>
    <row r="113" customFormat="false" ht="12.75" hidden="false" customHeight="false" outlineLevel="0" collapsed="false">
      <c r="A113" s="1" t="n">
        <v>112</v>
      </c>
      <c r="B113" s="2" t="n">
        <v>7.6</v>
      </c>
      <c r="C113" s="1" t="n">
        <v>112</v>
      </c>
      <c r="D113" s="1" t="s">
        <v>593</v>
      </c>
      <c r="E113" s="1" t="n">
        <v>112</v>
      </c>
      <c r="F113" s="1" t="s">
        <v>594</v>
      </c>
      <c r="G113" s="1" t="n">
        <v>112</v>
      </c>
      <c r="H113" s="1" t="n">
        <v>167</v>
      </c>
      <c r="I113" s="1" t="n">
        <v>112</v>
      </c>
      <c r="J113" s="1" t="n">
        <v>583</v>
      </c>
      <c r="K113" s="1" t="n">
        <v>112</v>
      </c>
      <c r="L113" s="3" t="n">
        <v>62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595</v>
      </c>
      <c r="E114" s="1" t="n">
        <v>113</v>
      </c>
      <c r="F114" s="1" t="s">
        <v>596</v>
      </c>
      <c r="G114" s="1" t="n">
        <v>113</v>
      </c>
      <c r="I114" s="1" t="n">
        <v>113</v>
      </c>
      <c r="J114" s="1" t="n">
        <v>585</v>
      </c>
      <c r="K114" s="1" t="n">
        <v>113</v>
      </c>
      <c r="L114" s="3" t="n">
        <v>62.5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597</v>
      </c>
      <c r="E115" s="1" t="n">
        <v>114</v>
      </c>
      <c r="F115" s="1" t="s">
        <v>598</v>
      </c>
      <c r="G115" s="1" t="n">
        <v>114</v>
      </c>
      <c r="H115" s="1" t="n">
        <v>168</v>
      </c>
      <c r="I115" s="1" t="n">
        <v>114</v>
      </c>
      <c r="J115" s="1" t="n">
        <v>587</v>
      </c>
      <c r="K115" s="1" t="n">
        <v>114</v>
      </c>
      <c r="L115" s="3" t="n">
        <v>63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599</v>
      </c>
      <c r="E116" s="1" t="n">
        <v>115</v>
      </c>
      <c r="F116" s="1" t="s">
        <v>600</v>
      </c>
      <c r="G116" s="1" t="n">
        <v>115</v>
      </c>
      <c r="I116" s="1" t="n">
        <v>115</v>
      </c>
      <c r="J116" s="1" t="n">
        <v>588</v>
      </c>
      <c r="K116" s="1" t="n">
        <v>115</v>
      </c>
      <c r="L116" s="3" t="n">
        <v>63.5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601</v>
      </c>
      <c r="E117" s="1" t="n">
        <v>116</v>
      </c>
      <c r="F117" s="1" t="s">
        <v>513</v>
      </c>
      <c r="G117" s="1" t="n">
        <v>116</v>
      </c>
      <c r="H117" s="1" t="n">
        <v>169</v>
      </c>
      <c r="I117" s="1" t="n">
        <v>116</v>
      </c>
      <c r="J117" s="1" t="n">
        <v>590</v>
      </c>
      <c r="K117" s="1" t="n">
        <v>116</v>
      </c>
      <c r="L117" s="3" t="n">
        <v>64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602</v>
      </c>
      <c r="E118" s="1" t="n">
        <v>117</v>
      </c>
      <c r="F118" s="1" t="s">
        <v>603</v>
      </c>
      <c r="G118" s="1" t="n">
        <v>117</v>
      </c>
      <c r="I118" s="1" t="n">
        <v>117</v>
      </c>
      <c r="J118" s="1" t="n">
        <v>592</v>
      </c>
      <c r="K118" s="1" t="n">
        <v>117</v>
      </c>
      <c r="L118" s="3" t="n">
        <v>64.5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604</v>
      </c>
      <c r="E119" s="1" t="n">
        <v>118</v>
      </c>
      <c r="F119" s="1" t="s">
        <v>277</v>
      </c>
      <c r="G119" s="1" t="n">
        <v>118</v>
      </c>
      <c r="H119" s="1" t="n">
        <v>170</v>
      </c>
      <c r="I119" s="1" t="n">
        <v>118</v>
      </c>
      <c r="J119" s="1" t="n">
        <v>593</v>
      </c>
      <c r="K119" s="1" t="n">
        <v>118</v>
      </c>
      <c r="L119" s="3" t="n">
        <v>65</v>
      </c>
    </row>
    <row r="120" customFormat="false" ht="12.75" hidden="false" customHeight="false" outlineLevel="0" collapsed="false">
      <c r="A120" s="1" t="n">
        <v>119</v>
      </c>
      <c r="B120" s="2" t="n">
        <v>7.5</v>
      </c>
      <c r="C120" s="1" t="n">
        <v>119</v>
      </c>
      <c r="D120" s="1" t="s">
        <v>605</v>
      </c>
      <c r="E120" s="1" t="n">
        <v>119</v>
      </c>
      <c r="F120" s="1" t="s">
        <v>280</v>
      </c>
      <c r="G120" s="1" t="n">
        <v>119</v>
      </c>
      <c r="I120" s="1" t="n">
        <v>119</v>
      </c>
      <c r="J120" s="1" t="n">
        <v>595</v>
      </c>
      <c r="K120" s="1" t="n">
        <v>119</v>
      </c>
      <c r="L120" s="3" t="n">
        <v>65.5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606</v>
      </c>
      <c r="E121" s="1" t="n">
        <v>120</v>
      </c>
      <c r="F121" s="1" t="s">
        <v>607</v>
      </c>
      <c r="G121" s="1" t="n">
        <v>120</v>
      </c>
      <c r="H121" s="1" t="n">
        <v>171</v>
      </c>
      <c r="I121" s="1" t="n">
        <v>120</v>
      </c>
      <c r="J121" s="1" t="n">
        <v>597</v>
      </c>
      <c r="K121" s="1" t="n">
        <v>120</v>
      </c>
      <c r="L121" s="3" t="n">
        <v>66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608</v>
      </c>
      <c r="E122" s="1" t="n">
        <v>121</v>
      </c>
      <c r="F122" s="1" t="s">
        <v>515</v>
      </c>
      <c r="G122" s="1" t="n">
        <v>121</v>
      </c>
      <c r="I122" s="1" t="n">
        <v>121</v>
      </c>
      <c r="J122" s="1" t="n">
        <v>598</v>
      </c>
      <c r="K122" s="1" t="n">
        <v>121</v>
      </c>
      <c r="L122" s="3" t="n">
        <v>66.5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609</v>
      </c>
      <c r="E123" s="1" t="n">
        <v>122</v>
      </c>
      <c r="F123" s="1" t="s">
        <v>286</v>
      </c>
      <c r="G123" s="1" t="n">
        <v>122</v>
      </c>
      <c r="H123" s="1" t="n">
        <v>172</v>
      </c>
      <c r="I123" s="1" t="n">
        <v>122</v>
      </c>
      <c r="J123" s="1" t="n">
        <v>600</v>
      </c>
      <c r="K123" s="1" t="n">
        <v>122</v>
      </c>
      <c r="L123" s="3" t="n">
        <v>6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610</v>
      </c>
      <c r="E124" s="1" t="n">
        <v>123</v>
      </c>
      <c r="F124" s="1" t="s">
        <v>611</v>
      </c>
      <c r="G124" s="1" t="n">
        <v>123</v>
      </c>
      <c r="I124" s="1" t="n">
        <v>123</v>
      </c>
      <c r="J124" s="1" t="n">
        <v>602</v>
      </c>
      <c r="K124" s="1" t="n">
        <v>123</v>
      </c>
      <c r="L124" s="3" t="n">
        <v>67.5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612</v>
      </c>
      <c r="E125" s="1" t="n">
        <v>124</v>
      </c>
      <c r="F125" s="1" t="s">
        <v>516</v>
      </c>
      <c r="G125" s="1" t="n">
        <v>124</v>
      </c>
      <c r="I125" s="1" t="n">
        <v>124</v>
      </c>
      <c r="J125" s="1" t="n">
        <v>603</v>
      </c>
      <c r="K125" s="1" t="n">
        <v>124</v>
      </c>
      <c r="L125" s="3" t="n">
        <v>68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613</v>
      </c>
      <c r="E126" s="1" t="n">
        <v>125</v>
      </c>
      <c r="F126" s="1" t="s">
        <v>291</v>
      </c>
      <c r="G126" s="1" t="n">
        <v>125</v>
      </c>
      <c r="H126" s="1" t="n">
        <v>173</v>
      </c>
      <c r="I126" s="1" t="n">
        <v>125</v>
      </c>
      <c r="J126" s="1" t="n">
        <v>605</v>
      </c>
      <c r="K126" s="1" t="n">
        <v>125</v>
      </c>
      <c r="L126" s="3" t="n">
        <v>68.5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614</v>
      </c>
      <c r="E127" s="1" t="n">
        <v>126</v>
      </c>
      <c r="F127" s="1" t="s">
        <v>615</v>
      </c>
      <c r="G127" s="1" t="n">
        <v>126</v>
      </c>
      <c r="I127" s="1" t="n">
        <v>126</v>
      </c>
      <c r="J127" s="1" t="n">
        <v>606</v>
      </c>
      <c r="K127" s="1" t="n">
        <v>126</v>
      </c>
      <c r="L127" s="3" t="n">
        <v>69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616</v>
      </c>
      <c r="E128" s="1" t="n">
        <v>127</v>
      </c>
      <c r="F128" s="1" t="s">
        <v>617</v>
      </c>
      <c r="G128" s="1" t="n">
        <v>127</v>
      </c>
      <c r="H128" s="1" t="n">
        <v>174</v>
      </c>
      <c r="I128" s="1" t="n">
        <v>127</v>
      </c>
      <c r="J128" s="1" t="n">
        <v>608</v>
      </c>
      <c r="K128" s="1" t="n">
        <v>127</v>
      </c>
      <c r="L128" s="3" t="n">
        <v>69.5</v>
      </c>
    </row>
    <row r="129" customFormat="false" ht="12.75" hidden="false" customHeight="false" outlineLevel="0" collapsed="false">
      <c r="A129" s="1" t="n">
        <v>128</v>
      </c>
      <c r="B129" s="2" t="n">
        <v>7.4</v>
      </c>
      <c r="C129" s="1" t="n">
        <v>128</v>
      </c>
      <c r="D129" s="1" t="s">
        <v>618</v>
      </c>
      <c r="E129" s="1" t="n">
        <v>128</v>
      </c>
      <c r="F129" s="1" t="s">
        <v>297</v>
      </c>
      <c r="G129" s="1" t="n">
        <v>128</v>
      </c>
      <c r="I129" s="1" t="n">
        <v>128</v>
      </c>
      <c r="J129" s="1" t="n">
        <v>609</v>
      </c>
      <c r="K129" s="1" t="n">
        <v>128</v>
      </c>
      <c r="L129" s="3" t="n">
        <v>70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619</v>
      </c>
      <c r="E130" s="1" t="n">
        <v>129</v>
      </c>
      <c r="F130" s="1" t="s">
        <v>620</v>
      </c>
      <c r="G130" s="1" t="n">
        <v>129</v>
      </c>
      <c r="I130" s="1" t="n">
        <v>129</v>
      </c>
      <c r="J130" s="1" t="n">
        <v>611</v>
      </c>
      <c r="K130" s="1" t="n">
        <v>129</v>
      </c>
      <c r="L130" s="3" t="n">
        <v>70.5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621</v>
      </c>
      <c r="E131" s="1" t="n">
        <v>130</v>
      </c>
      <c r="F131" s="1" t="s">
        <v>300</v>
      </c>
      <c r="G131" s="1" t="n">
        <v>130</v>
      </c>
      <c r="H131" s="1" t="n">
        <v>175</v>
      </c>
      <c r="I131" s="1" t="n">
        <v>130</v>
      </c>
      <c r="J131" s="1" t="n">
        <v>612</v>
      </c>
      <c r="K131" s="1" t="n">
        <v>130</v>
      </c>
      <c r="L131" s="3" t="n">
        <v>71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622</v>
      </c>
      <c r="E132" s="1" t="n">
        <v>131</v>
      </c>
      <c r="F132" s="1" t="s">
        <v>623</v>
      </c>
      <c r="G132" s="1" t="n">
        <v>131</v>
      </c>
      <c r="I132" s="1" t="n">
        <v>131</v>
      </c>
      <c r="J132" s="1" t="n">
        <v>614</v>
      </c>
      <c r="K132" s="1" t="n">
        <v>131</v>
      </c>
      <c r="L132" s="3" t="n">
        <v>71.5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624</v>
      </c>
      <c r="E133" s="1" t="n">
        <v>132</v>
      </c>
      <c r="F133" s="1" t="s">
        <v>520</v>
      </c>
      <c r="G133" s="1" t="n">
        <v>132</v>
      </c>
      <c r="H133" s="1" t="n">
        <v>176</v>
      </c>
      <c r="I133" s="1" t="n">
        <v>132</v>
      </c>
      <c r="J133" s="1" t="n">
        <v>615</v>
      </c>
      <c r="K133" s="1" t="n">
        <v>132</v>
      </c>
      <c r="L133" s="3" t="n">
        <v>72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625</v>
      </c>
      <c r="E134" s="1" t="n">
        <v>133</v>
      </c>
      <c r="F134" s="1" t="s">
        <v>626</v>
      </c>
      <c r="G134" s="1" t="n">
        <v>133</v>
      </c>
      <c r="I134" s="1" t="n">
        <v>133</v>
      </c>
      <c r="J134" s="1" t="n">
        <v>617</v>
      </c>
      <c r="K134" s="1" t="n">
        <v>133</v>
      </c>
      <c r="L134" s="3" t="n">
        <v>72.5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627</v>
      </c>
      <c r="E135" s="1" t="n">
        <v>134</v>
      </c>
      <c r="F135" s="1" t="s">
        <v>628</v>
      </c>
      <c r="G135" s="1" t="n">
        <v>134</v>
      </c>
      <c r="I135" s="1" t="n">
        <v>134</v>
      </c>
      <c r="J135" s="1" t="n">
        <v>618</v>
      </c>
      <c r="K135" s="1" t="n">
        <v>134</v>
      </c>
      <c r="L135" s="3" t="n">
        <v>73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629</v>
      </c>
      <c r="E136" s="1" t="n">
        <v>135</v>
      </c>
      <c r="F136" s="1" t="s">
        <v>307</v>
      </c>
      <c r="G136" s="1" t="n">
        <v>135</v>
      </c>
      <c r="H136" s="1" t="n">
        <v>177</v>
      </c>
      <c r="I136" s="1" t="n">
        <v>135</v>
      </c>
      <c r="J136" s="1" t="n">
        <v>620</v>
      </c>
      <c r="K136" s="1" t="n">
        <v>135</v>
      </c>
      <c r="L136" s="3" t="n">
        <v>73.5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630</v>
      </c>
      <c r="E137" s="1" t="n">
        <v>136</v>
      </c>
      <c r="F137" s="1" t="s">
        <v>631</v>
      </c>
      <c r="G137" s="1" t="n">
        <v>136</v>
      </c>
      <c r="I137" s="1" t="n">
        <v>136</v>
      </c>
      <c r="J137" s="1" t="n">
        <v>621</v>
      </c>
      <c r="K137" s="1" t="n">
        <v>136</v>
      </c>
      <c r="L137" s="3" t="n">
        <v>74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632</v>
      </c>
      <c r="E138" s="1" t="n">
        <v>137</v>
      </c>
      <c r="F138" s="1" t="s">
        <v>310</v>
      </c>
      <c r="G138" s="1" t="n">
        <v>137</v>
      </c>
      <c r="H138" s="1" t="n">
        <v>178</v>
      </c>
      <c r="I138" s="1" t="n">
        <v>137</v>
      </c>
      <c r="J138" s="1" t="n">
        <v>623</v>
      </c>
      <c r="K138" s="1" t="n">
        <v>137</v>
      </c>
      <c r="L138" s="3" t="n">
        <v>74.5</v>
      </c>
    </row>
    <row r="139" customFormat="false" ht="12.75" hidden="false" customHeight="false" outlineLevel="0" collapsed="false">
      <c r="A139" s="1" t="n">
        <v>138</v>
      </c>
      <c r="B139" s="2" t="n">
        <v>7.3</v>
      </c>
      <c r="C139" s="1" t="n">
        <v>138</v>
      </c>
      <c r="D139" s="1" t="s">
        <v>633</v>
      </c>
      <c r="E139" s="1" t="n">
        <v>138</v>
      </c>
      <c r="F139" s="1" t="s">
        <v>313</v>
      </c>
      <c r="G139" s="1" t="n">
        <v>138</v>
      </c>
      <c r="I139" s="1" t="n">
        <v>138</v>
      </c>
      <c r="J139" s="1" t="n">
        <v>624</v>
      </c>
      <c r="K139" s="1" t="n">
        <v>138</v>
      </c>
      <c r="L139" s="3" t="n">
        <v>75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634</v>
      </c>
      <c r="E140" s="1" t="n">
        <v>139</v>
      </c>
      <c r="F140" s="1" t="s">
        <v>635</v>
      </c>
      <c r="G140" s="1" t="n">
        <v>139</v>
      </c>
      <c r="I140" s="1" t="n">
        <v>139</v>
      </c>
      <c r="J140" s="1" t="n">
        <v>626</v>
      </c>
      <c r="K140" s="1" t="n">
        <v>139</v>
      </c>
      <c r="L140" s="3" t="n">
        <v>75.5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636</v>
      </c>
      <c r="E141" s="1" t="n">
        <v>140</v>
      </c>
      <c r="F141" s="1" t="s">
        <v>316</v>
      </c>
      <c r="G141" s="1" t="n">
        <v>140</v>
      </c>
      <c r="H141" s="1" t="n">
        <v>179</v>
      </c>
      <c r="I141" s="1" t="n">
        <v>140</v>
      </c>
      <c r="J141" s="1" t="n">
        <v>628</v>
      </c>
      <c r="K141" s="1" t="n">
        <v>140</v>
      </c>
      <c r="L141" s="3" t="n">
        <v>76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637</v>
      </c>
      <c r="E142" s="1" t="n">
        <v>141</v>
      </c>
      <c r="F142" s="1" t="s">
        <v>319</v>
      </c>
      <c r="G142" s="1" t="n">
        <v>141</v>
      </c>
      <c r="I142" s="1" t="n">
        <v>141</v>
      </c>
      <c r="J142" s="1" t="n">
        <v>629</v>
      </c>
      <c r="K142" s="1" t="n">
        <v>141</v>
      </c>
      <c r="L142" s="3" t="n">
        <v>76.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638</v>
      </c>
      <c r="E143" s="1" t="n">
        <v>142</v>
      </c>
      <c r="F143" s="1" t="s">
        <v>639</v>
      </c>
      <c r="G143" s="1" t="n">
        <v>142</v>
      </c>
      <c r="H143" s="1" t="n">
        <v>180</v>
      </c>
      <c r="I143" s="1" t="n">
        <v>142</v>
      </c>
      <c r="J143" s="1" t="n">
        <v>631</v>
      </c>
      <c r="K143" s="1" t="n">
        <v>142</v>
      </c>
      <c r="L143" s="3" t="n">
        <v>7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640</v>
      </c>
      <c r="E144" s="1" t="n">
        <v>143</v>
      </c>
      <c r="F144" s="1" t="s">
        <v>321</v>
      </c>
      <c r="G144" s="1" t="n">
        <v>143</v>
      </c>
      <c r="I144" s="1" t="n">
        <v>143</v>
      </c>
      <c r="J144" s="1" t="n">
        <v>632</v>
      </c>
      <c r="K144" s="1" t="n">
        <v>143</v>
      </c>
      <c r="L144" s="3" t="n">
        <v>77.5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641</v>
      </c>
      <c r="E145" s="1" t="n">
        <v>144</v>
      </c>
      <c r="F145" s="1" t="s">
        <v>526</v>
      </c>
      <c r="G145" s="1" t="n">
        <v>144</v>
      </c>
      <c r="I145" s="1" t="n">
        <v>144</v>
      </c>
      <c r="J145" s="1" t="n">
        <v>634</v>
      </c>
      <c r="K145" s="1" t="n">
        <v>144</v>
      </c>
      <c r="L145" s="3" t="n">
        <v>78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642</v>
      </c>
      <c r="E146" s="1" t="n">
        <v>145</v>
      </c>
      <c r="F146" s="1" t="s">
        <v>643</v>
      </c>
      <c r="G146" s="1" t="n">
        <v>145</v>
      </c>
      <c r="H146" s="1" t="n">
        <v>181</v>
      </c>
      <c r="I146" s="1" t="n">
        <v>145</v>
      </c>
      <c r="J146" s="1" t="n">
        <v>635</v>
      </c>
      <c r="K146" s="1" t="n">
        <v>145</v>
      </c>
      <c r="L146" s="3" t="n">
        <v>78.5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644</v>
      </c>
      <c r="E147" s="1" t="n">
        <v>146</v>
      </c>
      <c r="F147" s="1" t="s">
        <v>326</v>
      </c>
      <c r="G147" s="1" t="n">
        <v>146</v>
      </c>
      <c r="I147" s="1" t="n">
        <v>146</v>
      </c>
      <c r="J147" s="1" t="n">
        <v>637</v>
      </c>
      <c r="K147" s="1" t="n">
        <v>146</v>
      </c>
      <c r="L147" s="3" t="n">
        <v>79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645</v>
      </c>
      <c r="E148" s="1" t="n">
        <v>147</v>
      </c>
      <c r="F148" s="1" t="s">
        <v>528</v>
      </c>
      <c r="G148" s="1" t="n">
        <v>147</v>
      </c>
      <c r="H148" s="1" t="n">
        <v>182</v>
      </c>
      <c r="I148" s="1" t="n">
        <v>147</v>
      </c>
      <c r="J148" s="1" t="n">
        <v>638</v>
      </c>
      <c r="K148" s="1" t="n">
        <v>147</v>
      </c>
      <c r="L148" s="3" t="n">
        <v>79.5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646</v>
      </c>
      <c r="E149" s="1" t="n">
        <v>148</v>
      </c>
      <c r="F149" s="1" t="s">
        <v>329</v>
      </c>
      <c r="G149" s="1" t="n">
        <v>148</v>
      </c>
      <c r="I149" s="1" t="n">
        <v>148</v>
      </c>
      <c r="J149" s="1" t="n">
        <v>640</v>
      </c>
      <c r="K149" s="1" t="n">
        <v>148</v>
      </c>
      <c r="L149" s="3" t="n">
        <v>80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647</v>
      </c>
      <c r="E150" s="1" t="n">
        <v>149</v>
      </c>
      <c r="F150" s="1" t="s">
        <v>332</v>
      </c>
      <c r="G150" s="1" t="n">
        <v>149</v>
      </c>
      <c r="I150" s="1" t="n">
        <v>149</v>
      </c>
      <c r="J150" s="1" t="n">
        <v>641</v>
      </c>
      <c r="K150" s="1" t="n">
        <v>149</v>
      </c>
      <c r="L150" s="3" t="n">
        <v>80.5</v>
      </c>
    </row>
    <row r="151" customFormat="false" ht="12.75" hidden="false" customHeight="false" outlineLevel="0" collapsed="false">
      <c r="A151" s="1" t="n">
        <v>150</v>
      </c>
      <c r="B151" s="2" t="n">
        <v>7.2</v>
      </c>
      <c r="C151" s="1" t="n">
        <v>150</v>
      </c>
      <c r="D151" s="1" t="s">
        <v>648</v>
      </c>
      <c r="E151" s="1" t="n">
        <v>150</v>
      </c>
      <c r="F151" s="1" t="s">
        <v>649</v>
      </c>
      <c r="G151" s="1" t="n">
        <v>150</v>
      </c>
      <c r="H151" s="1" t="n">
        <v>183</v>
      </c>
      <c r="I151" s="1" t="n">
        <v>150</v>
      </c>
      <c r="J151" s="1" t="n">
        <v>643</v>
      </c>
      <c r="K151" s="1" t="n">
        <v>150</v>
      </c>
      <c r="L151" s="3" t="n">
        <v>81</v>
      </c>
    </row>
  </sheetData>
  <sheetProtection sheet="true" password="c7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2"/>
  <cols>
    <col collapsed="false" customWidth="true" hidden="false" outlineLevel="0" max="1" min="1" style="5" width="4.28"/>
    <col collapsed="false" customWidth="true" hidden="false" outlineLevel="0" max="2" min="2" style="6" width="5.85"/>
    <col collapsed="false" customWidth="true" hidden="false" outlineLevel="1" max="3" min="3" style="7" width="28.28"/>
    <col collapsed="false" customWidth="true" hidden="false" outlineLevel="2" max="4" min="4" style="6" width="8.99"/>
    <col collapsed="false" customWidth="true" hidden="false" outlineLevel="1" max="5" min="5" style="7" width="18.85"/>
    <col collapsed="false" customWidth="true" hidden="false" outlineLevel="1" max="6" min="6" style="7" width="26.28"/>
    <col collapsed="false" customWidth="true" hidden="false" outlineLevel="1" max="7" min="7" style="8" width="5.28"/>
    <col collapsed="false" customWidth="true" hidden="false" outlineLevel="1" max="8" min="8" style="8" width="4.28"/>
    <col collapsed="false" customWidth="true" hidden="false" outlineLevel="1" max="9" min="9" style="6" width="5.28"/>
    <col collapsed="false" customWidth="true" hidden="false" outlineLevel="1" max="10" min="10" style="6" width="4.28"/>
    <col collapsed="false" customWidth="true" hidden="false" outlineLevel="0" max="11" min="11" style="6" width="5.28"/>
    <col collapsed="false" customWidth="true" hidden="false" outlineLevel="0" max="12" min="12" style="6" width="4.41"/>
    <col collapsed="false" customWidth="true" hidden="true" outlineLevel="1" max="13" min="13" style="6" width="8.41"/>
    <col collapsed="false" customWidth="true" hidden="false" outlineLevel="1" max="14" min="14" style="6" width="5.28"/>
    <col collapsed="false" customWidth="true" hidden="false" outlineLevel="1" max="15" min="15" style="6" width="4.85"/>
    <col collapsed="false" customWidth="true" hidden="true" outlineLevel="1" max="16" min="16" style="6" width="8.7"/>
    <col collapsed="false" customWidth="true" hidden="false" outlineLevel="0" max="17" min="17" style="6" width="7.56"/>
    <col collapsed="false" customWidth="true" hidden="false" outlineLevel="0" max="18" min="18" style="6" width="5.41"/>
    <col collapsed="false" customWidth="true" hidden="false" outlineLevel="0" max="19" min="19" style="9" width="5.56"/>
    <col collapsed="false" customWidth="true" hidden="false" outlineLevel="0" max="20" min="20" style="10" width="22.42"/>
    <col collapsed="false" customWidth="false" hidden="false" outlineLevel="0" max="257" min="21" style="7" width="9.14"/>
  </cols>
  <sheetData>
    <row r="1" customFormat="false" ht="12.75" hidden="false" customHeight="true" outlineLevel="0" collapsed="false">
      <c r="A1" s="11" t="s">
        <v>65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2"/>
      <c r="W1" s="12"/>
      <c r="X1" s="12"/>
    </row>
    <row r="2" customFormat="false" ht="12.75" hidden="false" customHeight="true" outlineLevel="0" collapsed="false">
      <c r="A2" s="11" t="s">
        <v>65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2"/>
      <c r="W2" s="12"/>
      <c r="X2" s="12"/>
    </row>
    <row r="3" customFormat="false" ht="12.75" hidden="false" customHeight="true" outlineLevel="0" collapsed="false">
      <c r="A3" s="11" t="s">
        <v>65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V3" s="12"/>
      <c r="W3" s="12"/>
      <c r="X3" s="12"/>
    </row>
    <row r="4" customFormat="false" ht="12.75" hidden="false" customHeight="true" outlineLevel="0" collapsed="false">
      <c r="A4" s="11" t="s">
        <v>65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12"/>
      <c r="X4" s="12"/>
    </row>
    <row r="5" customFormat="false" ht="12.75" hidden="false" customHeight="true" outlineLevel="0" collapsed="false">
      <c r="A5" s="13" t="s">
        <v>65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2"/>
      <c r="V5" s="12"/>
      <c r="W5" s="12"/>
      <c r="X5" s="12"/>
    </row>
    <row r="6" customFormat="false" ht="15.75" hidden="false" customHeight="false" outlineLevel="0" collapsed="false">
      <c r="B6" s="7"/>
      <c r="C6" s="10"/>
      <c r="D6" s="14"/>
      <c r="E6" s="15"/>
      <c r="F6" s="16"/>
      <c r="G6" s="14"/>
      <c r="H6" s="14"/>
      <c r="I6" s="14"/>
      <c r="J6" s="14"/>
      <c r="K6" s="14"/>
      <c r="L6" s="14"/>
      <c r="M6" s="14"/>
      <c r="N6" s="17"/>
      <c r="O6" s="17"/>
      <c r="P6" s="0"/>
      <c r="Q6" s="18"/>
      <c r="R6" s="12"/>
      <c r="S6" s="19"/>
      <c r="T6" s="12"/>
      <c r="U6" s="12"/>
      <c r="V6" s="12"/>
      <c r="W6" s="12"/>
      <c r="X6" s="12"/>
    </row>
    <row r="7" customFormat="false" ht="16.5" hidden="false" customHeight="true" outlineLevel="0" collapsed="false">
      <c r="A7" s="20" t="s">
        <v>655</v>
      </c>
      <c r="D7" s="21" t="s">
        <v>656</v>
      </c>
      <c r="E7" s="22"/>
      <c r="F7" s="23"/>
      <c r="H7" s="24"/>
      <c r="P7" s="0"/>
      <c r="T7" s="25" t="s">
        <v>657</v>
      </c>
    </row>
    <row r="8" customFormat="false" ht="14.25" hidden="false" customHeight="true" outlineLevel="0" collapsed="false">
      <c r="T8" s="26" t="s">
        <v>658</v>
      </c>
    </row>
    <row r="9" customFormat="false" ht="12.75" hidden="false" customHeight="true" outlineLevel="0" collapsed="false">
      <c r="A9" s="27" t="s">
        <v>659</v>
      </c>
      <c r="B9" s="28" t="s">
        <v>660</v>
      </c>
      <c r="C9" s="28" t="s">
        <v>661</v>
      </c>
      <c r="D9" s="28" t="s">
        <v>662</v>
      </c>
      <c r="E9" s="29" t="s">
        <v>663</v>
      </c>
      <c r="F9" s="28" t="s">
        <v>664</v>
      </c>
      <c r="G9" s="29" t="s">
        <v>665</v>
      </c>
      <c r="H9" s="29"/>
      <c r="I9" s="28" t="s">
        <v>666</v>
      </c>
      <c r="J9" s="28"/>
      <c r="K9" s="28" t="s">
        <v>667</v>
      </c>
      <c r="L9" s="28"/>
      <c r="M9" s="30" t="s">
        <v>668</v>
      </c>
      <c r="N9" s="28" t="s">
        <v>669</v>
      </c>
      <c r="O9" s="28"/>
      <c r="P9" s="30" t="s">
        <v>670</v>
      </c>
      <c r="Q9" s="29" t="s">
        <v>671</v>
      </c>
      <c r="R9" s="29"/>
      <c r="S9" s="31" t="s">
        <v>672</v>
      </c>
      <c r="T9" s="29" t="s">
        <v>673</v>
      </c>
    </row>
    <row r="10" customFormat="false" ht="12.75" hidden="false" customHeight="false" outlineLevel="0" collapsed="false">
      <c r="A10" s="27"/>
      <c r="B10" s="28"/>
      <c r="C10" s="28"/>
      <c r="D10" s="28"/>
      <c r="E10" s="29"/>
      <c r="F10" s="28"/>
      <c r="G10" s="29"/>
      <c r="H10" s="29"/>
      <c r="I10" s="28"/>
      <c r="J10" s="28"/>
      <c r="K10" s="28"/>
      <c r="L10" s="28"/>
      <c r="M10" s="30"/>
      <c r="N10" s="28"/>
      <c r="O10" s="28"/>
      <c r="P10" s="30"/>
      <c r="Q10" s="29"/>
      <c r="R10" s="29"/>
      <c r="S10" s="31"/>
      <c r="T10" s="29"/>
    </row>
    <row r="11" customFormat="false" ht="12.75" hidden="false" customHeight="false" outlineLevel="0" collapsed="false">
      <c r="A11" s="27"/>
      <c r="B11" s="28"/>
      <c r="C11" s="28"/>
      <c r="D11" s="28"/>
      <c r="E11" s="29"/>
      <c r="F11" s="28"/>
      <c r="G11" s="32" t="s">
        <v>674</v>
      </c>
      <c r="H11" s="32" t="s">
        <v>0</v>
      </c>
      <c r="I11" s="32" t="s">
        <v>674</v>
      </c>
      <c r="J11" s="32" t="s">
        <v>0</v>
      </c>
      <c r="K11" s="32" t="s">
        <v>674</v>
      </c>
      <c r="L11" s="32" t="s">
        <v>0</v>
      </c>
      <c r="M11" s="30"/>
      <c r="N11" s="32" t="s">
        <v>674</v>
      </c>
      <c r="O11" s="32" t="s">
        <v>0</v>
      </c>
      <c r="P11" s="30"/>
      <c r="Q11" s="29" t="s">
        <v>674</v>
      </c>
      <c r="R11" s="32" t="s">
        <v>0</v>
      </c>
      <c r="S11" s="31"/>
      <c r="T11" s="29"/>
    </row>
    <row r="12" s="45" customFormat="true" ht="12.75" hidden="false" customHeight="false" outlineLevel="0" collapsed="false">
      <c r="A12" s="33" t="n">
        <v>1</v>
      </c>
      <c r="B12" s="34" t="n">
        <v>88</v>
      </c>
      <c r="C12" s="35" t="s">
        <v>675</v>
      </c>
      <c r="D12" s="36" t="s">
        <v>676</v>
      </c>
      <c r="E12" s="35" t="s">
        <v>677</v>
      </c>
      <c r="F12" s="35" t="s">
        <v>678</v>
      </c>
      <c r="G12" s="37" t="n">
        <v>8.9</v>
      </c>
      <c r="H12" s="38" t="n">
        <v>56</v>
      </c>
      <c r="I12" s="38" t="n">
        <v>136</v>
      </c>
      <c r="J12" s="38" t="n">
        <v>56</v>
      </c>
      <c r="K12" s="39"/>
      <c r="L12" s="38"/>
      <c r="M12" s="40" t="n">
        <v>112</v>
      </c>
      <c r="N12" s="41" t="n">
        <v>40.68</v>
      </c>
      <c r="O12" s="38" t="n">
        <v>69</v>
      </c>
      <c r="P12" s="40" t="n">
        <v>181</v>
      </c>
      <c r="Q12" s="42" t="s">
        <v>307</v>
      </c>
      <c r="R12" s="38" t="n">
        <v>63</v>
      </c>
      <c r="S12" s="43" t="n">
        <v>244</v>
      </c>
      <c r="T12" s="44" t="s">
        <v>679</v>
      </c>
      <c r="U12" s="7"/>
      <c r="V12" s="7"/>
      <c r="W12" s="7"/>
      <c r="X12" s="7"/>
      <c r="Y12" s="7"/>
      <c r="Z12" s="7"/>
    </row>
    <row r="13" s="45" customFormat="true" ht="12.75" hidden="false" customHeight="false" outlineLevel="0" collapsed="false">
      <c r="A13" s="33" t="n">
        <v>2</v>
      </c>
      <c r="B13" s="34" t="n">
        <v>141</v>
      </c>
      <c r="C13" s="35" t="s">
        <v>680</v>
      </c>
      <c r="D13" s="36" t="s">
        <v>676</v>
      </c>
      <c r="E13" s="35" t="s">
        <v>681</v>
      </c>
      <c r="F13" s="35" t="s">
        <v>682</v>
      </c>
      <c r="G13" s="37" t="n">
        <v>8.9</v>
      </c>
      <c r="H13" s="38" t="n">
        <v>56</v>
      </c>
      <c r="I13" s="38"/>
      <c r="J13" s="38" t="s">
        <v>683</v>
      </c>
      <c r="K13" s="39" t="n">
        <v>467</v>
      </c>
      <c r="L13" s="38" t="n">
        <v>58</v>
      </c>
      <c r="M13" s="40" t="n">
        <v>114</v>
      </c>
      <c r="N13" s="41" t="n">
        <v>34.83</v>
      </c>
      <c r="O13" s="38" t="n">
        <v>57</v>
      </c>
      <c r="P13" s="40" t="n">
        <v>171</v>
      </c>
      <c r="Q13" s="42" t="s">
        <v>684</v>
      </c>
      <c r="R13" s="38" t="n">
        <v>71</v>
      </c>
      <c r="S13" s="43" t="n">
        <v>242</v>
      </c>
      <c r="T13" s="44"/>
      <c r="Y13" s="7"/>
      <c r="Z13" s="7"/>
    </row>
    <row r="14" customFormat="false" ht="24" hidden="false" customHeight="false" outlineLevel="0" collapsed="false">
      <c r="A14" s="33" t="n">
        <v>3</v>
      </c>
      <c r="B14" s="34" t="n">
        <v>176</v>
      </c>
      <c r="C14" s="35" t="s">
        <v>685</v>
      </c>
      <c r="D14" s="36" t="s">
        <v>676</v>
      </c>
      <c r="E14" s="35" t="s">
        <v>686</v>
      </c>
      <c r="F14" s="35" t="s">
        <v>687</v>
      </c>
      <c r="G14" s="37" t="n">
        <v>9.1</v>
      </c>
      <c r="H14" s="38" t="n">
        <v>52</v>
      </c>
      <c r="I14" s="38" t="n">
        <v>145</v>
      </c>
      <c r="J14" s="38" t="n">
        <v>69</v>
      </c>
      <c r="K14" s="39"/>
      <c r="L14" s="38" t="s">
        <v>683</v>
      </c>
      <c r="M14" s="40" t="n">
        <v>121</v>
      </c>
      <c r="N14" s="41" t="n">
        <v>31.92</v>
      </c>
      <c r="O14" s="38" t="n">
        <v>51</v>
      </c>
      <c r="P14" s="40" t="n">
        <v>172</v>
      </c>
      <c r="Q14" s="42" t="s">
        <v>635</v>
      </c>
      <c r="R14" s="38" t="n">
        <v>64</v>
      </c>
      <c r="S14" s="43" t="n">
        <v>236</v>
      </c>
      <c r="T14" s="44" t="s">
        <v>688</v>
      </c>
    </row>
    <row r="15" customFormat="false" ht="12.75" hidden="false" customHeight="false" outlineLevel="0" collapsed="false">
      <c r="A15" s="33" t="n">
        <v>4</v>
      </c>
      <c r="B15" s="34" t="n">
        <v>120</v>
      </c>
      <c r="C15" s="35" t="s">
        <v>689</v>
      </c>
      <c r="D15" s="36" t="s">
        <v>676</v>
      </c>
      <c r="E15" s="35" t="s">
        <v>690</v>
      </c>
      <c r="F15" s="35" t="s">
        <v>691</v>
      </c>
      <c r="G15" s="37" t="n">
        <v>9.4</v>
      </c>
      <c r="H15" s="38" t="n">
        <v>46</v>
      </c>
      <c r="I15" s="38"/>
      <c r="J15" s="38"/>
      <c r="K15" s="39" t="n">
        <v>428</v>
      </c>
      <c r="L15" s="38" t="n">
        <v>46</v>
      </c>
      <c r="M15" s="40" t="n">
        <v>92</v>
      </c>
      <c r="N15" s="41" t="n">
        <v>50.11</v>
      </c>
      <c r="O15" s="38" t="n">
        <v>88</v>
      </c>
      <c r="P15" s="40" t="n">
        <v>180</v>
      </c>
      <c r="Q15" s="42" t="s">
        <v>692</v>
      </c>
      <c r="R15" s="38" t="n">
        <v>48</v>
      </c>
      <c r="S15" s="43" t="n">
        <v>228</v>
      </c>
      <c r="T15" s="44"/>
    </row>
    <row r="16" customFormat="false" ht="12.75" hidden="false" customHeight="false" outlineLevel="0" collapsed="false">
      <c r="A16" s="33" t="n">
        <v>5</v>
      </c>
      <c r="B16" s="34" t="n">
        <v>78</v>
      </c>
      <c r="C16" s="35" t="s">
        <v>693</v>
      </c>
      <c r="D16" s="36" t="s">
        <v>676</v>
      </c>
      <c r="E16" s="35" t="s">
        <v>694</v>
      </c>
      <c r="F16" s="35" t="s">
        <v>695</v>
      </c>
      <c r="G16" s="37" t="n">
        <v>9.1</v>
      </c>
      <c r="H16" s="38" t="n">
        <v>52</v>
      </c>
      <c r="I16" s="38" t="n">
        <v>124</v>
      </c>
      <c r="J16" s="38" t="n">
        <v>43</v>
      </c>
      <c r="K16" s="39"/>
      <c r="L16" s="38"/>
      <c r="M16" s="40" t="n">
        <v>95</v>
      </c>
      <c r="N16" s="41" t="n">
        <v>41.68</v>
      </c>
      <c r="O16" s="38" t="n">
        <v>71</v>
      </c>
      <c r="P16" s="40" t="n">
        <v>166</v>
      </c>
      <c r="Q16" s="42" t="s">
        <v>696</v>
      </c>
      <c r="R16" s="38" t="n">
        <v>56</v>
      </c>
      <c r="S16" s="43" t="n">
        <v>222</v>
      </c>
      <c r="T16" s="44"/>
    </row>
    <row r="17" customFormat="false" ht="15" hidden="false" customHeight="true" outlineLevel="0" collapsed="false">
      <c r="A17" s="33" t="n">
        <v>6</v>
      </c>
      <c r="B17" s="34" t="n">
        <v>66</v>
      </c>
      <c r="C17" s="35" t="s">
        <v>697</v>
      </c>
      <c r="D17" s="36" t="s">
        <v>676</v>
      </c>
      <c r="E17" s="35" t="s">
        <v>698</v>
      </c>
      <c r="F17" s="35" t="s">
        <v>699</v>
      </c>
      <c r="G17" s="37" t="n">
        <v>8.9</v>
      </c>
      <c r="H17" s="38" t="n">
        <v>56</v>
      </c>
      <c r="I17" s="38" t="n">
        <v>142</v>
      </c>
      <c r="J17" s="38" t="n">
        <v>64</v>
      </c>
      <c r="K17" s="39"/>
      <c r="L17" s="38" t="s">
        <v>683</v>
      </c>
      <c r="M17" s="40" t="n">
        <v>120</v>
      </c>
      <c r="N17" s="41" t="n">
        <v>24.68</v>
      </c>
      <c r="O17" s="38" t="n">
        <v>37</v>
      </c>
      <c r="P17" s="40" t="n">
        <v>157</v>
      </c>
      <c r="Q17" s="42" t="s">
        <v>700</v>
      </c>
      <c r="R17" s="38" t="n">
        <v>59</v>
      </c>
      <c r="S17" s="43" t="n">
        <v>216</v>
      </c>
      <c r="T17" s="44" t="s">
        <v>701</v>
      </c>
    </row>
    <row r="18" customFormat="false" ht="14.25" hidden="false" customHeight="true" outlineLevel="0" collapsed="false">
      <c r="A18" s="33" t="n">
        <v>7</v>
      </c>
      <c r="B18" s="34" t="n">
        <v>1</v>
      </c>
      <c r="C18" s="35" t="s">
        <v>702</v>
      </c>
      <c r="D18" s="36" t="s">
        <v>676</v>
      </c>
      <c r="E18" s="35" t="s">
        <v>703</v>
      </c>
      <c r="F18" s="35" t="s">
        <v>704</v>
      </c>
      <c r="G18" s="37" t="n">
        <v>9.1</v>
      </c>
      <c r="H18" s="38" t="n">
        <v>52</v>
      </c>
      <c r="I18" s="38"/>
      <c r="J18" s="38"/>
      <c r="K18" s="39" t="n">
        <v>416</v>
      </c>
      <c r="L18" s="38" t="n">
        <v>43</v>
      </c>
      <c r="M18" s="40" t="n">
        <v>95</v>
      </c>
      <c r="N18" s="41" t="n">
        <v>34.48</v>
      </c>
      <c r="O18" s="38" t="n">
        <v>56</v>
      </c>
      <c r="P18" s="40" t="n">
        <v>151</v>
      </c>
      <c r="Q18" s="42" t="s">
        <v>705</v>
      </c>
      <c r="R18" s="38" t="n">
        <v>63</v>
      </c>
      <c r="S18" s="43" t="n">
        <v>214</v>
      </c>
      <c r="T18" s="44" t="s">
        <v>706</v>
      </c>
    </row>
    <row r="19" customFormat="false" ht="13.5" hidden="false" customHeight="true" outlineLevel="0" collapsed="false">
      <c r="A19" s="33" t="n">
        <v>8</v>
      </c>
      <c r="B19" s="34" t="n">
        <v>3</v>
      </c>
      <c r="C19" s="35" t="s">
        <v>707</v>
      </c>
      <c r="D19" s="36" t="s">
        <v>676</v>
      </c>
      <c r="E19" s="35" t="s">
        <v>703</v>
      </c>
      <c r="F19" s="35" t="s">
        <v>704</v>
      </c>
      <c r="G19" s="37" t="n">
        <v>9.3</v>
      </c>
      <c r="H19" s="38" t="n">
        <v>48</v>
      </c>
      <c r="I19" s="38"/>
      <c r="J19" s="38"/>
      <c r="K19" s="39" t="n">
        <v>418</v>
      </c>
      <c r="L19" s="38" t="n">
        <v>44</v>
      </c>
      <c r="M19" s="40" t="n">
        <v>92</v>
      </c>
      <c r="N19" s="41" t="n">
        <v>41.16</v>
      </c>
      <c r="O19" s="38" t="n">
        <v>70</v>
      </c>
      <c r="P19" s="40" t="n">
        <v>162</v>
      </c>
      <c r="Q19" s="42" t="s">
        <v>578</v>
      </c>
      <c r="R19" s="38" t="n">
        <v>51</v>
      </c>
      <c r="S19" s="43" t="n">
        <v>213</v>
      </c>
      <c r="T19" s="44" t="s">
        <v>706</v>
      </c>
    </row>
    <row r="20" customFormat="false" ht="12.75" hidden="false" customHeight="false" outlineLevel="0" collapsed="false">
      <c r="A20" s="33" t="n">
        <v>9</v>
      </c>
      <c r="B20" s="34" t="n">
        <v>95</v>
      </c>
      <c r="C20" s="35" t="s">
        <v>708</v>
      </c>
      <c r="D20" s="36" t="s">
        <v>676</v>
      </c>
      <c r="E20" s="35" t="s">
        <v>690</v>
      </c>
      <c r="F20" s="35" t="s">
        <v>709</v>
      </c>
      <c r="G20" s="37" t="n">
        <v>8.9</v>
      </c>
      <c r="H20" s="38" t="n">
        <v>56</v>
      </c>
      <c r="I20" s="38" t="n">
        <v>136</v>
      </c>
      <c r="J20" s="38" t="n">
        <v>56</v>
      </c>
      <c r="K20" s="39"/>
      <c r="L20" s="38"/>
      <c r="M20" s="40" t="n">
        <v>112</v>
      </c>
      <c r="N20" s="41" t="n">
        <v>27.78</v>
      </c>
      <c r="O20" s="38" t="n">
        <v>43</v>
      </c>
      <c r="P20" s="40" t="n">
        <v>155</v>
      </c>
      <c r="Q20" s="42" t="s">
        <v>561</v>
      </c>
      <c r="R20" s="38" t="n">
        <v>46</v>
      </c>
      <c r="S20" s="43" t="n">
        <v>201</v>
      </c>
      <c r="T20" s="44" t="s">
        <v>710</v>
      </c>
    </row>
    <row r="21" customFormat="false" ht="15" hidden="false" customHeight="true" outlineLevel="0" collapsed="false">
      <c r="A21" s="33" t="n">
        <v>10</v>
      </c>
      <c r="B21" s="34" t="n">
        <v>182</v>
      </c>
      <c r="C21" s="35" t="s">
        <v>711</v>
      </c>
      <c r="D21" s="36" t="s">
        <v>676</v>
      </c>
      <c r="E21" s="35" t="s">
        <v>712</v>
      </c>
      <c r="F21" s="35" t="s">
        <v>713</v>
      </c>
      <c r="G21" s="37" t="n">
        <v>9</v>
      </c>
      <c r="H21" s="38" t="n">
        <v>54</v>
      </c>
      <c r="I21" s="38"/>
      <c r="J21" s="38"/>
      <c r="K21" s="39" t="n">
        <v>418</v>
      </c>
      <c r="L21" s="38" t="n">
        <v>44</v>
      </c>
      <c r="M21" s="40" t="n">
        <v>98</v>
      </c>
      <c r="N21" s="41" t="n">
        <v>27.04</v>
      </c>
      <c r="O21" s="38" t="n">
        <v>42</v>
      </c>
      <c r="P21" s="40" t="n">
        <v>140</v>
      </c>
      <c r="Q21" s="42" t="s">
        <v>714</v>
      </c>
      <c r="R21" s="38" t="n">
        <v>60</v>
      </c>
      <c r="S21" s="43" t="n">
        <v>200</v>
      </c>
      <c r="T21" s="44"/>
    </row>
    <row r="22" customFormat="false" ht="12.75" hidden="false" customHeight="false" outlineLevel="0" collapsed="false">
      <c r="A22" s="33" t="n">
        <v>11</v>
      </c>
      <c r="B22" s="34" t="n">
        <v>131</v>
      </c>
      <c r="C22" s="35" t="s">
        <v>715</v>
      </c>
      <c r="D22" s="36" t="s">
        <v>676</v>
      </c>
      <c r="E22" s="35" t="s">
        <v>716</v>
      </c>
      <c r="F22" s="35" t="s">
        <v>717</v>
      </c>
      <c r="G22" s="37" t="n">
        <v>9</v>
      </c>
      <c r="H22" s="38" t="n">
        <v>54</v>
      </c>
      <c r="I22" s="38"/>
      <c r="J22" s="38"/>
      <c r="K22" s="39" t="n">
        <v>426</v>
      </c>
      <c r="L22" s="38" t="n">
        <v>46</v>
      </c>
      <c r="M22" s="40" t="n">
        <v>100</v>
      </c>
      <c r="N22" s="41" t="n">
        <v>29.44</v>
      </c>
      <c r="O22" s="38" t="n">
        <v>46</v>
      </c>
      <c r="P22" s="40" t="n">
        <v>146</v>
      </c>
      <c r="Q22" s="42" t="s">
        <v>589</v>
      </c>
      <c r="R22" s="38" t="n">
        <v>53</v>
      </c>
      <c r="S22" s="43" t="n">
        <v>199</v>
      </c>
      <c r="T22" s="44"/>
    </row>
    <row r="23" customFormat="false" ht="12.75" hidden="false" customHeight="false" outlineLevel="0" collapsed="false">
      <c r="A23" s="33" t="n">
        <v>12</v>
      </c>
      <c r="B23" s="34" t="n">
        <v>63</v>
      </c>
      <c r="C23" s="35" t="s">
        <v>718</v>
      </c>
      <c r="D23" s="36" t="s">
        <v>676</v>
      </c>
      <c r="E23" s="35" t="s">
        <v>719</v>
      </c>
      <c r="F23" s="35" t="s">
        <v>720</v>
      </c>
      <c r="G23" s="37" t="n">
        <v>9</v>
      </c>
      <c r="H23" s="38" t="n">
        <v>54</v>
      </c>
      <c r="I23" s="38"/>
      <c r="J23" s="38"/>
      <c r="K23" s="39" t="n">
        <v>420</v>
      </c>
      <c r="L23" s="38" t="n">
        <v>44</v>
      </c>
      <c r="M23" s="40" t="n">
        <v>98</v>
      </c>
      <c r="N23" s="41" t="n">
        <v>29.86</v>
      </c>
      <c r="O23" s="38" t="n">
        <v>47</v>
      </c>
      <c r="P23" s="40" t="n">
        <v>145</v>
      </c>
      <c r="Q23" s="42" t="s">
        <v>257</v>
      </c>
      <c r="R23" s="38" t="n">
        <v>53</v>
      </c>
      <c r="S23" s="43" t="n">
        <v>198</v>
      </c>
      <c r="T23" s="44"/>
    </row>
    <row r="24" customFormat="false" ht="12.75" hidden="false" customHeight="false" outlineLevel="0" collapsed="false">
      <c r="A24" s="33" t="n">
        <v>13</v>
      </c>
      <c r="B24" s="34" t="n">
        <v>134</v>
      </c>
      <c r="C24" s="35" t="s">
        <v>721</v>
      </c>
      <c r="D24" s="36" t="s">
        <v>722</v>
      </c>
      <c r="E24" s="35" t="s">
        <v>716</v>
      </c>
      <c r="F24" s="35" t="s">
        <v>717</v>
      </c>
      <c r="G24" s="37" t="n">
        <v>9.1</v>
      </c>
      <c r="H24" s="38" t="n">
        <v>52</v>
      </c>
      <c r="I24" s="38"/>
      <c r="J24" s="38"/>
      <c r="K24" s="39" t="n">
        <v>416</v>
      </c>
      <c r="L24" s="38" t="n">
        <v>43</v>
      </c>
      <c r="M24" s="40" t="n">
        <v>95</v>
      </c>
      <c r="N24" s="41" t="n">
        <v>30.18</v>
      </c>
      <c r="O24" s="38" t="n">
        <v>48</v>
      </c>
      <c r="P24" s="40" t="n">
        <v>143</v>
      </c>
      <c r="Q24" s="42" t="s">
        <v>723</v>
      </c>
      <c r="R24" s="38" t="n">
        <v>53</v>
      </c>
      <c r="S24" s="43" t="n">
        <v>196</v>
      </c>
      <c r="T24" s="44"/>
    </row>
    <row r="25" customFormat="false" ht="12.75" hidden="false" customHeight="false" outlineLevel="0" collapsed="false">
      <c r="A25" s="33" t="n">
        <v>14</v>
      </c>
      <c r="B25" s="34" t="n">
        <v>60</v>
      </c>
      <c r="C25" s="35" t="s">
        <v>724</v>
      </c>
      <c r="D25" s="36" t="s">
        <v>722</v>
      </c>
      <c r="E25" s="35" t="s">
        <v>716</v>
      </c>
      <c r="F25" s="35" t="s">
        <v>725</v>
      </c>
      <c r="G25" s="37" t="n">
        <v>9.2</v>
      </c>
      <c r="H25" s="38" t="n">
        <v>50</v>
      </c>
      <c r="I25" s="38"/>
      <c r="J25" s="38"/>
      <c r="K25" s="39" t="n">
        <v>376</v>
      </c>
      <c r="L25" s="38" t="n">
        <v>32</v>
      </c>
      <c r="M25" s="40" t="n">
        <v>82</v>
      </c>
      <c r="N25" s="41" t="n">
        <v>30.63</v>
      </c>
      <c r="O25" s="38" t="n">
        <v>49</v>
      </c>
      <c r="P25" s="40" t="n">
        <v>131</v>
      </c>
      <c r="Q25" s="42" t="s">
        <v>524</v>
      </c>
      <c r="R25" s="38" t="n">
        <v>65</v>
      </c>
      <c r="S25" s="43" t="n">
        <v>196</v>
      </c>
      <c r="T25" s="44"/>
    </row>
    <row r="26" customFormat="false" ht="12.75" hidden="false" customHeight="false" outlineLevel="0" collapsed="false">
      <c r="A26" s="33" t="n">
        <v>15</v>
      </c>
      <c r="B26" s="34" t="n">
        <v>77</v>
      </c>
      <c r="C26" s="35" t="s">
        <v>726</v>
      </c>
      <c r="D26" s="36" t="s">
        <v>722</v>
      </c>
      <c r="E26" s="35" t="s">
        <v>694</v>
      </c>
      <c r="F26" s="35" t="s">
        <v>695</v>
      </c>
      <c r="G26" s="37" t="n">
        <v>9.3</v>
      </c>
      <c r="H26" s="38" t="n">
        <v>48</v>
      </c>
      <c r="I26" s="38"/>
      <c r="J26" s="38"/>
      <c r="K26" s="39" t="n">
        <v>394</v>
      </c>
      <c r="L26" s="38" t="n">
        <v>37</v>
      </c>
      <c r="M26" s="40" t="n">
        <v>85</v>
      </c>
      <c r="N26" s="41" t="n">
        <v>33.83</v>
      </c>
      <c r="O26" s="38" t="n">
        <v>55</v>
      </c>
      <c r="P26" s="40" t="n">
        <v>140</v>
      </c>
      <c r="Q26" s="42" t="s">
        <v>727</v>
      </c>
      <c r="R26" s="38" t="n">
        <v>56</v>
      </c>
      <c r="S26" s="43" t="n">
        <v>196</v>
      </c>
      <c r="T26" s="44" t="s">
        <v>728</v>
      </c>
    </row>
    <row r="27" customFormat="false" ht="12.75" hidden="false" customHeight="true" outlineLevel="0" collapsed="false">
      <c r="A27" s="33" t="n">
        <v>16</v>
      </c>
      <c r="B27" s="34" t="n">
        <v>65</v>
      </c>
      <c r="C27" s="35" t="s">
        <v>729</v>
      </c>
      <c r="D27" s="36" t="s">
        <v>676</v>
      </c>
      <c r="E27" s="35" t="s">
        <v>698</v>
      </c>
      <c r="F27" s="35" t="s">
        <v>730</v>
      </c>
      <c r="G27" s="37" t="n">
        <v>8.9</v>
      </c>
      <c r="H27" s="38" t="n">
        <v>56</v>
      </c>
      <c r="I27" s="38"/>
      <c r="J27" s="38" t="s">
        <v>683</v>
      </c>
      <c r="K27" s="39" t="n">
        <v>432</v>
      </c>
      <c r="L27" s="38" t="n">
        <v>48</v>
      </c>
      <c r="M27" s="40" t="n">
        <v>104</v>
      </c>
      <c r="N27" s="41" t="n">
        <v>22.11</v>
      </c>
      <c r="O27" s="38" t="n">
        <v>32</v>
      </c>
      <c r="P27" s="40" t="n">
        <v>136</v>
      </c>
      <c r="Q27" s="42" t="s">
        <v>291</v>
      </c>
      <c r="R27" s="38" t="n">
        <v>59</v>
      </c>
      <c r="S27" s="43" t="n">
        <v>195</v>
      </c>
      <c r="T27" s="44" t="s">
        <v>731</v>
      </c>
      <c r="Y27" s="45"/>
      <c r="Z27" s="45"/>
    </row>
    <row r="28" customFormat="false" ht="12.75" hidden="false" customHeight="false" outlineLevel="0" collapsed="false">
      <c r="A28" s="33" t="n">
        <v>17</v>
      </c>
      <c r="B28" s="34" t="n">
        <v>53</v>
      </c>
      <c r="C28" s="35" t="s">
        <v>732</v>
      </c>
      <c r="D28" s="36" t="s">
        <v>676</v>
      </c>
      <c r="E28" s="35" t="s">
        <v>677</v>
      </c>
      <c r="F28" s="35" t="s">
        <v>733</v>
      </c>
      <c r="G28" s="37" t="n">
        <v>9.1</v>
      </c>
      <c r="H28" s="38" t="n">
        <v>52</v>
      </c>
      <c r="I28" s="38" t="n">
        <v>118</v>
      </c>
      <c r="J28" s="38" t="n">
        <v>36</v>
      </c>
      <c r="K28" s="39"/>
      <c r="L28" s="38"/>
      <c r="M28" s="40" t="n">
        <v>88</v>
      </c>
      <c r="N28" s="41" t="n">
        <v>31.63</v>
      </c>
      <c r="O28" s="38" t="n">
        <v>51</v>
      </c>
      <c r="P28" s="40" t="n">
        <v>139</v>
      </c>
      <c r="Q28" s="42" t="s">
        <v>603</v>
      </c>
      <c r="R28" s="38" t="n">
        <v>56</v>
      </c>
      <c r="S28" s="43" t="n">
        <v>195</v>
      </c>
      <c r="T28" s="44"/>
    </row>
    <row r="29" customFormat="false" ht="12.75" hidden="false" customHeight="false" outlineLevel="0" collapsed="false">
      <c r="A29" s="33" t="n">
        <v>18</v>
      </c>
      <c r="B29" s="34" t="n">
        <v>59</v>
      </c>
      <c r="C29" s="35" t="s">
        <v>734</v>
      </c>
      <c r="D29" s="36" t="s">
        <v>676</v>
      </c>
      <c r="E29" s="35" t="s">
        <v>716</v>
      </c>
      <c r="F29" s="35" t="s">
        <v>725</v>
      </c>
      <c r="G29" s="37" t="n">
        <v>9</v>
      </c>
      <c r="H29" s="38" t="n">
        <v>54</v>
      </c>
      <c r="I29" s="38"/>
      <c r="J29" s="38"/>
      <c r="K29" s="39" t="n">
        <v>393</v>
      </c>
      <c r="L29" s="38" t="n">
        <v>37</v>
      </c>
      <c r="M29" s="40" t="n">
        <v>91</v>
      </c>
      <c r="N29" s="41" t="n">
        <v>28.99</v>
      </c>
      <c r="O29" s="38" t="n">
        <v>45</v>
      </c>
      <c r="P29" s="40" t="n">
        <v>136</v>
      </c>
      <c r="Q29" s="42" t="s">
        <v>514</v>
      </c>
      <c r="R29" s="38" t="n">
        <v>57</v>
      </c>
      <c r="S29" s="43" t="n">
        <v>193</v>
      </c>
      <c r="T29" s="44"/>
    </row>
    <row r="30" customFormat="false" ht="12.75" hidden="false" customHeight="false" outlineLevel="0" collapsed="false">
      <c r="A30" s="33" t="n">
        <v>19</v>
      </c>
      <c r="B30" s="34" t="n">
        <v>197</v>
      </c>
      <c r="C30" s="35" t="s">
        <v>735</v>
      </c>
      <c r="D30" s="36" t="s">
        <v>722</v>
      </c>
      <c r="E30" s="35" t="s">
        <v>736</v>
      </c>
      <c r="F30" s="35" t="s">
        <v>717</v>
      </c>
      <c r="G30" s="37" t="n">
        <v>9</v>
      </c>
      <c r="H30" s="38" t="n">
        <v>54</v>
      </c>
      <c r="I30" s="38"/>
      <c r="J30" s="38"/>
      <c r="K30" s="39" t="n">
        <v>375</v>
      </c>
      <c r="L30" s="38" t="n">
        <v>32</v>
      </c>
      <c r="M30" s="40" t="n">
        <v>86</v>
      </c>
      <c r="N30" s="41" t="n">
        <v>33.88</v>
      </c>
      <c r="O30" s="38" t="n">
        <v>55</v>
      </c>
      <c r="P30" s="40" t="n">
        <v>141</v>
      </c>
      <c r="Q30" s="42" t="s">
        <v>737</v>
      </c>
      <c r="R30" s="38" t="n">
        <v>52</v>
      </c>
      <c r="S30" s="43" t="n">
        <v>193</v>
      </c>
      <c r="T30" s="44"/>
    </row>
    <row r="31" customFormat="false" ht="12.75" hidden="false" customHeight="false" outlineLevel="0" collapsed="false">
      <c r="A31" s="33" t="n">
        <v>20</v>
      </c>
      <c r="B31" s="34" t="n">
        <v>196</v>
      </c>
      <c r="C31" s="35" t="s">
        <v>738</v>
      </c>
      <c r="D31" s="36" t="s">
        <v>676</v>
      </c>
      <c r="E31" s="35" t="s">
        <v>736</v>
      </c>
      <c r="F31" s="35" t="s">
        <v>717</v>
      </c>
      <c r="G31" s="37" t="n">
        <v>9.2</v>
      </c>
      <c r="H31" s="38" t="n">
        <v>50</v>
      </c>
      <c r="I31" s="38"/>
      <c r="J31" s="38"/>
      <c r="K31" s="39" t="n">
        <v>422</v>
      </c>
      <c r="L31" s="38" t="n">
        <v>45</v>
      </c>
      <c r="M31" s="40" t="n">
        <v>95</v>
      </c>
      <c r="N31" s="41" t="n">
        <v>27.62</v>
      </c>
      <c r="O31" s="38" t="n">
        <v>43</v>
      </c>
      <c r="P31" s="40" t="n">
        <v>138</v>
      </c>
      <c r="Q31" s="42" t="s">
        <v>600</v>
      </c>
      <c r="R31" s="38" t="n">
        <v>55</v>
      </c>
      <c r="S31" s="43" t="n">
        <v>193</v>
      </c>
      <c r="T31" s="44"/>
    </row>
    <row r="32" customFormat="false" ht="13.5" hidden="false" customHeight="true" outlineLevel="0" collapsed="false">
      <c r="A32" s="33" t="n">
        <v>21</v>
      </c>
      <c r="B32" s="34" t="n">
        <v>125</v>
      </c>
      <c r="C32" s="35" t="s">
        <v>739</v>
      </c>
      <c r="D32" s="36" t="s">
        <v>676</v>
      </c>
      <c r="E32" s="35" t="s">
        <v>740</v>
      </c>
      <c r="F32" s="35" t="s">
        <v>741</v>
      </c>
      <c r="G32" s="37" t="n">
        <v>8.9</v>
      </c>
      <c r="H32" s="38" t="n">
        <v>56</v>
      </c>
      <c r="I32" s="38"/>
      <c r="J32" s="38"/>
      <c r="K32" s="39" t="n">
        <v>367</v>
      </c>
      <c r="L32" s="38" t="n">
        <v>30</v>
      </c>
      <c r="M32" s="40" t="n">
        <v>86</v>
      </c>
      <c r="N32" s="41" t="n">
        <v>32.42</v>
      </c>
      <c r="O32" s="38" t="n">
        <v>52</v>
      </c>
      <c r="P32" s="40" t="n">
        <v>138</v>
      </c>
      <c r="Q32" s="42" t="s">
        <v>584</v>
      </c>
      <c r="R32" s="38" t="n">
        <v>52</v>
      </c>
      <c r="S32" s="43" t="n">
        <v>190</v>
      </c>
      <c r="T32" s="44"/>
    </row>
    <row r="33" customFormat="false" ht="12.75" hidden="false" customHeight="false" outlineLevel="0" collapsed="false">
      <c r="A33" s="33" t="n">
        <v>22</v>
      </c>
      <c r="B33" s="34" t="n">
        <v>14</v>
      </c>
      <c r="C33" s="35" t="s">
        <v>742</v>
      </c>
      <c r="D33" s="36" t="s">
        <v>676</v>
      </c>
      <c r="E33" s="35" t="s">
        <v>719</v>
      </c>
      <c r="F33" s="35" t="s">
        <v>743</v>
      </c>
      <c r="G33" s="37" t="n">
        <v>9.1</v>
      </c>
      <c r="H33" s="38" t="n">
        <v>52</v>
      </c>
      <c r="I33" s="38"/>
      <c r="J33" s="38"/>
      <c r="K33" s="39" t="n">
        <v>377</v>
      </c>
      <c r="L33" s="38" t="n">
        <v>32</v>
      </c>
      <c r="M33" s="40" t="n">
        <v>84</v>
      </c>
      <c r="N33" s="41" t="n">
        <v>34.34</v>
      </c>
      <c r="O33" s="38" t="n">
        <v>56</v>
      </c>
      <c r="P33" s="40" t="n">
        <v>140</v>
      </c>
      <c r="Q33" s="42" t="s">
        <v>744</v>
      </c>
      <c r="R33" s="38" t="n">
        <v>49</v>
      </c>
      <c r="S33" s="43" t="n">
        <v>189</v>
      </c>
      <c r="T33" s="44"/>
    </row>
    <row r="34" customFormat="false" ht="12.75" hidden="false" customHeight="false" outlineLevel="0" collapsed="false">
      <c r="A34" s="33" t="n">
        <v>23</v>
      </c>
      <c r="B34" s="34" t="n">
        <v>2</v>
      </c>
      <c r="C34" s="35" t="s">
        <v>745</v>
      </c>
      <c r="D34" s="36" t="s">
        <v>676</v>
      </c>
      <c r="E34" s="35" t="s">
        <v>703</v>
      </c>
      <c r="F34" s="35" t="s">
        <v>704</v>
      </c>
      <c r="G34" s="37" t="n">
        <v>9.5</v>
      </c>
      <c r="H34" s="38" t="n">
        <v>44</v>
      </c>
      <c r="I34" s="38"/>
      <c r="J34" s="38"/>
      <c r="K34" s="39" t="n">
        <v>405</v>
      </c>
      <c r="L34" s="38" t="n">
        <v>40</v>
      </c>
      <c r="M34" s="40" t="n">
        <v>84</v>
      </c>
      <c r="N34" s="41" t="n">
        <v>29.56</v>
      </c>
      <c r="O34" s="38" t="n">
        <v>47</v>
      </c>
      <c r="P34" s="40" t="n">
        <v>131</v>
      </c>
      <c r="Q34" s="42" t="s">
        <v>513</v>
      </c>
      <c r="R34" s="38" t="n">
        <v>56</v>
      </c>
      <c r="S34" s="43" t="n">
        <v>187</v>
      </c>
      <c r="T34" s="44" t="s">
        <v>706</v>
      </c>
    </row>
    <row r="35" customFormat="false" ht="12" hidden="false" customHeight="true" outlineLevel="0" collapsed="false">
      <c r="A35" s="33" t="n">
        <v>24</v>
      </c>
      <c r="B35" s="34" t="n">
        <v>52</v>
      </c>
      <c r="C35" s="35" t="s">
        <v>746</v>
      </c>
      <c r="D35" s="36" t="s">
        <v>676</v>
      </c>
      <c r="E35" s="35" t="s">
        <v>677</v>
      </c>
      <c r="F35" s="35" t="s">
        <v>733</v>
      </c>
      <c r="G35" s="37" t="n">
        <v>9.2</v>
      </c>
      <c r="H35" s="38" t="n">
        <v>50</v>
      </c>
      <c r="I35" s="38" t="n">
        <v>133</v>
      </c>
      <c r="J35" s="38" t="n">
        <v>53</v>
      </c>
      <c r="K35" s="39"/>
      <c r="L35" s="38"/>
      <c r="M35" s="40" t="n">
        <v>103</v>
      </c>
      <c r="N35" s="41" t="n">
        <v>26.51</v>
      </c>
      <c r="O35" s="38" t="n">
        <v>41</v>
      </c>
      <c r="P35" s="40" t="n">
        <v>144</v>
      </c>
      <c r="Q35" s="42" t="s">
        <v>747</v>
      </c>
      <c r="R35" s="38" t="n">
        <v>43</v>
      </c>
      <c r="S35" s="43" t="n">
        <v>187</v>
      </c>
      <c r="T35" s="44"/>
    </row>
    <row r="36" customFormat="false" ht="12" hidden="false" customHeight="true" outlineLevel="0" collapsed="false">
      <c r="A36" s="33" t="n">
        <v>25</v>
      </c>
      <c r="B36" s="34" t="n">
        <v>222</v>
      </c>
      <c r="C36" s="35" t="s">
        <v>748</v>
      </c>
      <c r="D36" s="36" t="s">
        <v>676</v>
      </c>
      <c r="E36" s="35" t="s">
        <v>749</v>
      </c>
      <c r="F36" s="35" t="s">
        <v>750</v>
      </c>
      <c r="G36" s="37" t="n">
        <v>9.5</v>
      </c>
      <c r="H36" s="38" t="n">
        <v>44</v>
      </c>
      <c r="I36" s="38"/>
      <c r="J36" s="38"/>
      <c r="K36" s="39" t="n">
        <v>401</v>
      </c>
      <c r="L36" s="38" t="n">
        <v>39</v>
      </c>
      <c r="M36" s="40" t="n">
        <v>83</v>
      </c>
      <c r="N36" s="41" t="n">
        <v>25.78</v>
      </c>
      <c r="O36" s="38" t="n">
        <v>39</v>
      </c>
      <c r="P36" s="40" t="n">
        <v>122</v>
      </c>
      <c r="Q36" s="42" t="s">
        <v>635</v>
      </c>
      <c r="R36" s="38" t="n">
        <v>64</v>
      </c>
      <c r="S36" s="43" t="n">
        <v>186</v>
      </c>
      <c r="T36" s="44"/>
    </row>
    <row r="37" customFormat="false" ht="12.75" hidden="false" customHeight="true" outlineLevel="0" collapsed="false">
      <c r="A37" s="33" t="n">
        <v>26</v>
      </c>
      <c r="B37" s="34" t="n">
        <v>169</v>
      </c>
      <c r="C37" s="35" t="s">
        <v>751</v>
      </c>
      <c r="D37" s="36" t="s">
        <v>676</v>
      </c>
      <c r="E37" s="35" t="s">
        <v>752</v>
      </c>
      <c r="F37" s="35" t="s">
        <v>753</v>
      </c>
      <c r="G37" s="37" t="n">
        <v>9</v>
      </c>
      <c r="H37" s="38" t="n">
        <v>54</v>
      </c>
      <c r="I37" s="38"/>
      <c r="J37" s="38"/>
      <c r="K37" s="39" t="n">
        <v>406</v>
      </c>
      <c r="L37" s="38" t="n">
        <v>40</v>
      </c>
      <c r="M37" s="40" t="n">
        <v>94</v>
      </c>
      <c r="N37" s="41" t="n">
        <v>23.84</v>
      </c>
      <c r="O37" s="38" t="n">
        <v>35</v>
      </c>
      <c r="P37" s="40" t="n">
        <v>129</v>
      </c>
      <c r="Q37" s="42" t="s">
        <v>513</v>
      </c>
      <c r="R37" s="38" t="n">
        <v>56</v>
      </c>
      <c r="S37" s="43" t="n">
        <v>185</v>
      </c>
      <c r="T37" s="44"/>
    </row>
    <row r="38" customFormat="false" ht="12.75" hidden="false" customHeight="true" outlineLevel="0" collapsed="false">
      <c r="A38" s="33" t="n">
        <v>27</v>
      </c>
      <c r="B38" s="34" t="n">
        <v>28</v>
      </c>
      <c r="C38" s="35" t="s">
        <v>754</v>
      </c>
      <c r="D38" s="36" t="s">
        <v>676</v>
      </c>
      <c r="E38" s="35" t="s">
        <v>755</v>
      </c>
      <c r="F38" s="35" t="s">
        <v>756</v>
      </c>
      <c r="G38" s="37" t="n">
        <v>9.2</v>
      </c>
      <c r="H38" s="38" t="n">
        <v>50</v>
      </c>
      <c r="I38" s="38"/>
      <c r="J38" s="38"/>
      <c r="K38" s="39" t="n">
        <v>387</v>
      </c>
      <c r="L38" s="38" t="n">
        <v>35</v>
      </c>
      <c r="M38" s="40" t="n">
        <v>85</v>
      </c>
      <c r="N38" s="41" t="n">
        <v>28.39</v>
      </c>
      <c r="O38" s="38" t="n">
        <v>44</v>
      </c>
      <c r="P38" s="40" t="n">
        <v>129</v>
      </c>
      <c r="Q38" s="42" t="s">
        <v>274</v>
      </c>
      <c r="R38" s="38" t="n">
        <v>56</v>
      </c>
      <c r="S38" s="43" t="n">
        <v>185</v>
      </c>
      <c r="T38" s="44" t="s">
        <v>757</v>
      </c>
    </row>
    <row r="39" customFormat="false" ht="12.75" hidden="false" customHeight="true" outlineLevel="0" collapsed="false">
      <c r="A39" s="33" t="n">
        <v>28</v>
      </c>
      <c r="B39" s="34" t="n">
        <v>89</v>
      </c>
      <c r="C39" s="35" t="s">
        <v>758</v>
      </c>
      <c r="D39" s="36" t="s">
        <v>676</v>
      </c>
      <c r="E39" s="35" t="s">
        <v>677</v>
      </c>
      <c r="F39" s="35" t="s">
        <v>678</v>
      </c>
      <c r="G39" s="37" t="n">
        <v>9.8</v>
      </c>
      <c r="H39" s="38" t="n">
        <v>38</v>
      </c>
      <c r="I39" s="38" t="n">
        <v>133</v>
      </c>
      <c r="J39" s="38" t="n">
        <v>53</v>
      </c>
      <c r="K39" s="39"/>
      <c r="L39" s="38"/>
      <c r="M39" s="40" t="n">
        <v>91</v>
      </c>
      <c r="N39" s="41" t="n">
        <v>33.68</v>
      </c>
      <c r="O39" s="38" t="n">
        <v>55</v>
      </c>
      <c r="P39" s="40" t="n">
        <v>146</v>
      </c>
      <c r="Q39" s="42" t="s">
        <v>759</v>
      </c>
      <c r="R39" s="38" t="n">
        <v>38</v>
      </c>
      <c r="S39" s="43" t="n">
        <v>184</v>
      </c>
      <c r="T39" s="44"/>
    </row>
    <row r="40" customFormat="false" ht="12.75" hidden="false" customHeight="true" outlineLevel="0" collapsed="false">
      <c r="A40" s="33" t="n">
        <v>29</v>
      </c>
      <c r="B40" s="34" t="n">
        <v>149</v>
      </c>
      <c r="C40" s="35" t="s">
        <v>760</v>
      </c>
      <c r="D40" s="36" t="s">
        <v>676</v>
      </c>
      <c r="E40" s="35" t="s">
        <v>681</v>
      </c>
      <c r="F40" s="35" t="s">
        <v>682</v>
      </c>
      <c r="G40" s="37" t="n">
        <v>9.3</v>
      </c>
      <c r="H40" s="38" t="n">
        <v>48</v>
      </c>
      <c r="I40" s="38"/>
      <c r="J40" s="38"/>
      <c r="K40" s="39" t="n">
        <v>387</v>
      </c>
      <c r="L40" s="38" t="n">
        <v>35</v>
      </c>
      <c r="M40" s="40" t="n">
        <v>83</v>
      </c>
      <c r="N40" s="41" t="n">
        <v>32.84</v>
      </c>
      <c r="O40" s="38" t="n">
        <v>53</v>
      </c>
      <c r="P40" s="40" t="n">
        <v>136</v>
      </c>
      <c r="Q40" s="42" t="s">
        <v>761</v>
      </c>
      <c r="R40" s="38" t="n">
        <v>48</v>
      </c>
      <c r="S40" s="43" t="n">
        <v>184</v>
      </c>
      <c r="T40" s="44"/>
    </row>
    <row r="41" customFormat="false" ht="12.75" hidden="false" customHeight="true" outlineLevel="0" collapsed="false">
      <c r="A41" s="33" t="n">
        <v>30</v>
      </c>
      <c r="B41" s="34" t="n">
        <v>16</v>
      </c>
      <c r="C41" s="35" t="s">
        <v>762</v>
      </c>
      <c r="D41" s="36" t="s">
        <v>676</v>
      </c>
      <c r="E41" s="35" t="s">
        <v>719</v>
      </c>
      <c r="F41" s="35" t="s">
        <v>743</v>
      </c>
      <c r="G41" s="37" t="n">
        <v>9.2</v>
      </c>
      <c r="H41" s="38" t="n">
        <v>50</v>
      </c>
      <c r="I41" s="38"/>
      <c r="J41" s="38"/>
      <c r="K41" s="39" t="n">
        <v>394</v>
      </c>
      <c r="L41" s="38" t="n">
        <v>37</v>
      </c>
      <c r="M41" s="40" t="n">
        <v>87</v>
      </c>
      <c r="N41" s="41" t="n">
        <v>24.23</v>
      </c>
      <c r="O41" s="38" t="n">
        <v>36</v>
      </c>
      <c r="P41" s="40" t="n">
        <v>123</v>
      </c>
      <c r="Q41" s="42" t="s">
        <v>763</v>
      </c>
      <c r="R41" s="38" t="n">
        <v>59</v>
      </c>
      <c r="S41" s="43" t="n">
        <v>182</v>
      </c>
      <c r="T41" s="44"/>
    </row>
    <row r="42" customFormat="false" ht="12.75" hidden="false" customHeight="true" outlineLevel="0" collapsed="false">
      <c r="A42" s="33" t="n">
        <v>31</v>
      </c>
      <c r="B42" s="34" t="n">
        <v>220</v>
      </c>
      <c r="C42" s="35" t="s">
        <v>764</v>
      </c>
      <c r="D42" s="36" t="s">
        <v>722</v>
      </c>
      <c r="E42" s="35" t="s">
        <v>765</v>
      </c>
      <c r="F42" s="35" t="s">
        <v>766</v>
      </c>
      <c r="G42" s="37" t="n">
        <v>9</v>
      </c>
      <c r="H42" s="38" t="n">
        <v>54</v>
      </c>
      <c r="I42" s="38" t="n">
        <v>127</v>
      </c>
      <c r="J42" s="38" t="n">
        <v>46</v>
      </c>
      <c r="K42" s="41"/>
      <c r="L42" s="38"/>
      <c r="M42" s="40" t="n">
        <v>100</v>
      </c>
      <c r="N42" s="41" t="n">
        <v>19.34</v>
      </c>
      <c r="O42" s="38" t="n">
        <v>26</v>
      </c>
      <c r="P42" s="40" t="n">
        <v>126</v>
      </c>
      <c r="Q42" s="42" t="s">
        <v>513</v>
      </c>
      <c r="R42" s="38" t="n">
        <v>56</v>
      </c>
      <c r="S42" s="43" t="n">
        <v>182</v>
      </c>
      <c r="T42" s="44"/>
    </row>
    <row r="43" customFormat="false" ht="12.75" hidden="false" customHeight="true" outlineLevel="0" collapsed="false">
      <c r="A43" s="33" t="n">
        <v>32</v>
      </c>
      <c r="B43" s="34" t="n">
        <v>143</v>
      </c>
      <c r="C43" s="35" t="s">
        <v>767</v>
      </c>
      <c r="D43" s="36" t="s">
        <v>676</v>
      </c>
      <c r="E43" s="35" t="s">
        <v>752</v>
      </c>
      <c r="F43" s="35" t="s">
        <v>768</v>
      </c>
      <c r="G43" s="37" t="n">
        <v>9.2</v>
      </c>
      <c r="H43" s="38" t="n">
        <v>50</v>
      </c>
      <c r="I43" s="38"/>
      <c r="J43" s="38"/>
      <c r="K43" s="39" t="n">
        <v>379</v>
      </c>
      <c r="L43" s="38" t="n">
        <v>33</v>
      </c>
      <c r="M43" s="40" t="n">
        <v>83</v>
      </c>
      <c r="N43" s="41" t="n">
        <v>34.42</v>
      </c>
      <c r="O43" s="38" t="n">
        <v>56</v>
      </c>
      <c r="P43" s="40" t="n">
        <v>139</v>
      </c>
      <c r="Q43" s="42" t="s">
        <v>550</v>
      </c>
      <c r="R43" s="38" t="n">
        <v>42</v>
      </c>
      <c r="S43" s="43" t="n">
        <v>181</v>
      </c>
      <c r="T43" s="44"/>
    </row>
    <row r="44" customFormat="false" ht="12.75" hidden="false" customHeight="true" outlineLevel="0" collapsed="false">
      <c r="A44" s="33" t="n">
        <v>33</v>
      </c>
      <c r="B44" s="34" t="n">
        <v>152</v>
      </c>
      <c r="C44" s="35" t="s">
        <v>769</v>
      </c>
      <c r="D44" s="36" t="s">
        <v>676</v>
      </c>
      <c r="E44" s="35" t="s">
        <v>752</v>
      </c>
      <c r="F44" s="35" t="s">
        <v>770</v>
      </c>
      <c r="G44" s="37" t="n">
        <v>9.4</v>
      </c>
      <c r="H44" s="38" t="n">
        <v>46</v>
      </c>
      <c r="I44" s="38"/>
      <c r="J44" s="38"/>
      <c r="K44" s="39" t="n">
        <v>386</v>
      </c>
      <c r="L44" s="38" t="n">
        <v>35</v>
      </c>
      <c r="M44" s="40" t="n">
        <v>81</v>
      </c>
      <c r="N44" s="41" t="n">
        <v>32.47</v>
      </c>
      <c r="O44" s="38" t="n">
        <v>52</v>
      </c>
      <c r="P44" s="40" t="n">
        <v>133</v>
      </c>
      <c r="Q44" s="42" t="s">
        <v>771</v>
      </c>
      <c r="R44" s="38" t="n">
        <v>46</v>
      </c>
      <c r="S44" s="43" t="n">
        <v>179</v>
      </c>
      <c r="T44" s="44"/>
    </row>
    <row r="45" customFormat="false" ht="12.75" hidden="false" customHeight="true" outlineLevel="0" collapsed="false">
      <c r="A45" s="33" t="n">
        <v>34</v>
      </c>
      <c r="B45" s="34" t="n">
        <v>135</v>
      </c>
      <c r="C45" s="35" t="s">
        <v>772</v>
      </c>
      <c r="D45" s="36" t="s">
        <v>676</v>
      </c>
      <c r="E45" s="35" t="s">
        <v>716</v>
      </c>
      <c r="F45" s="35" t="s">
        <v>717</v>
      </c>
      <c r="G45" s="37" t="n">
        <v>9.3</v>
      </c>
      <c r="H45" s="38" t="n">
        <v>48</v>
      </c>
      <c r="I45" s="38"/>
      <c r="J45" s="38"/>
      <c r="K45" s="39" t="n">
        <v>387</v>
      </c>
      <c r="L45" s="38" t="n">
        <v>35</v>
      </c>
      <c r="M45" s="40" t="n">
        <v>83</v>
      </c>
      <c r="N45" s="41" t="n">
        <v>28.26</v>
      </c>
      <c r="O45" s="38" t="n">
        <v>44</v>
      </c>
      <c r="P45" s="40" t="n">
        <v>127</v>
      </c>
      <c r="Q45" s="42" t="s">
        <v>773</v>
      </c>
      <c r="R45" s="38" t="n">
        <v>50</v>
      </c>
      <c r="S45" s="43" t="n">
        <v>177</v>
      </c>
      <c r="T45" s="44"/>
    </row>
    <row r="46" customFormat="false" ht="12.75" hidden="false" customHeight="true" outlineLevel="0" collapsed="false">
      <c r="A46" s="33" t="n">
        <v>35</v>
      </c>
      <c r="B46" s="34" t="n">
        <v>73</v>
      </c>
      <c r="C46" s="35" t="s">
        <v>774</v>
      </c>
      <c r="D46" s="36" t="s">
        <v>676</v>
      </c>
      <c r="E46" s="35" t="s">
        <v>775</v>
      </c>
      <c r="F46" s="35" t="s">
        <v>776</v>
      </c>
      <c r="G46" s="37" t="n">
        <v>9.4</v>
      </c>
      <c r="H46" s="38" t="n">
        <v>46</v>
      </c>
      <c r="I46" s="38"/>
      <c r="J46" s="38"/>
      <c r="K46" s="39" t="n">
        <v>370</v>
      </c>
      <c r="L46" s="38" t="n">
        <v>31</v>
      </c>
      <c r="M46" s="40" t="n">
        <v>77</v>
      </c>
      <c r="N46" s="41" t="n">
        <v>28.37</v>
      </c>
      <c r="O46" s="38" t="n">
        <v>44</v>
      </c>
      <c r="P46" s="40" t="n">
        <v>121</v>
      </c>
      <c r="Q46" s="42" t="s">
        <v>272</v>
      </c>
      <c r="R46" s="38" t="n">
        <v>55</v>
      </c>
      <c r="S46" s="43" t="n">
        <v>176</v>
      </c>
      <c r="T46" s="44"/>
    </row>
    <row r="47" customFormat="false" ht="12.75" hidden="false" customHeight="true" outlineLevel="0" collapsed="false">
      <c r="A47" s="33" t="n">
        <v>36</v>
      </c>
      <c r="B47" s="34" t="n">
        <v>58</v>
      </c>
      <c r="C47" s="35" t="s">
        <v>777</v>
      </c>
      <c r="D47" s="36" t="s">
        <v>676</v>
      </c>
      <c r="E47" s="35" t="s">
        <v>716</v>
      </c>
      <c r="F47" s="35" t="s">
        <v>725</v>
      </c>
      <c r="G47" s="37" t="n">
        <v>9.5</v>
      </c>
      <c r="H47" s="38" t="n">
        <v>44</v>
      </c>
      <c r="I47" s="38"/>
      <c r="J47" s="38"/>
      <c r="K47" s="39" t="n">
        <v>378</v>
      </c>
      <c r="L47" s="38" t="n">
        <v>33</v>
      </c>
      <c r="M47" s="40" t="n">
        <v>77</v>
      </c>
      <c r="N47" s="41" t="n">
        <v>30.11</v>
      </c>
      <c r="O47" s="38" t="n">
        <v>48</v>
      </c>
      <c r="P47" s="40" t="n">
        <v>125</v>
      </c>
      <c r="Q47" s="42" t="s">
        <v>245</v>
      </c>
      <c r="R47" s="38" t="n">
        <v>51</v>
      </c>
      <c r="S47" s="43" t="n">
        <v>176</v>
      </c>
      <c r="T47" s="44"/>
    </row>
    <row r="48" customFormat="false" ht="12.75" hidden="false" customHeight="true" outlineLevel="0" collapsed="false">
      <c r="A48" s="33" t="n">
        <v>37</v>
      </c>
      <c r="B48" s="34" t="n">
        <v>194</v>
      </c>
      <c r="C48" s="35" t="s">
        <v>778</v>
      </c>
      <c r="D48" s="36" t="s">
        <v>676</v>
      </c>
      <c r="E48" s="35" t="s">
        <v>736</v>
      </c>
      <c r="F48" s="35" t="s">
        <v>717</v>
      </c>
      <c r="G48" s="37" t="n">
        <v>8.8</v>
      </c>
      <c r="H48" s="38" t="n">
        <v>58</v>
      </c>
      <c r="I48" s="38"/>
      <c r="J48" s="38"/>
      <c r="K48" s="39" t="n">
        <v>437</v>
      </c>
      <c r="L48" s="38" t="n">
        <v>49</v>
      </c>
      <c r="M48" s="40" t="n">
        <v>107</v>
      </c>
      <c r="N48" s="41" t="n">
        <v>19.13</v>
      </c>
      <c r="O48" s="38" t="n">
        <v>26</v>
      </c>
      <c r="P48" s="40" t="n">
        <v>133</v>
      </c>
      <c r="Q48" s="42" t="s">
        <v>779</v>
      </c>
      <c r="R48" s="38" t="n">
        <v>41</v>
      </c>
      <c r="S48" s="43" t="n">
        <v>174</v>
      </c>
      <c r="T48" s="44"/>
    </row>
    <row r="49" customFormat="false" ht="12.75" hidden="false" customHeight="true" outlineLevel="0" collapsed="false">
      <c r="A49" s="33" t="n">
        <v>38</v>
      </c>
      <c r="B49" s="34" t="n">
        <v>151</v>
      </c>
      <c r="C49" s="35" t="s">
        <v>780</v>
      </c>
      <c r="D49" s="36" t="s">
        <v>676</v>
      </c>
      <c r="E49" s="35" t="s">
        <v>681</v>
      </c>
      <c r="F49" s="35" t="s">
        <v>682</v>
      </c>
      <c r="G49" s="37" t="n">
        <v>9.7</v>
      </c>
      <c r="H49" s="38" t="n">
        <v>40</v>
      </c>
      <c r="I49" s="38"/>
      <c r="J49" s="38"/>
      <c r="K49" s="39" t="n">
        <v>387</v>
      </c>
      <c r="L49" s="38" t="n">
        <v>35</v>
      </c>
      <c r="M49" s="40" t="n">
        <v>75</v>
      </c>
      <c r="N49" s="41" t="n">
        <v>29.3</v>
      </c>
      <c r="O49" s="38" t="n">
        <v>46</v>
      </c>
      <c r="P49" s="40" t="n">
        <v>121</v>
      </c>
      <c r="Q49" s="42" t="s">
        <v>586</v>
      </c>
      <c r="R49" s="38" t="n">
        <v>52</v>
      </c>
      <c r="S49" s="43" t="n">
        <v>173</v>
      </c>
      <c r="T49" s="44"/>
    </row>
    <row r="50" customFormat="false" ht="12.75" hidden="false" customHeight="true" outlineLevel="0" collapsed="false">
      <c r="A50" s="33" t="n">
        <v>39</v>
      </c>
      <c r="B50" s="34" t="n">
        <v>61</v>
      </c>
      <c r="C50" s="35" t="s">
        <v>781</v>
      </c>
      <c r="D50" s="36" t="s">
        <v>722</v>
      </c>
      <c r="E50" s="35" t="s">
        <v>716</v>
      </c>
      <c r="F50" s="35" t="s">
        <v>725</v>
      </c>
      <c r="G50" s="37" t="n">
        <v>9.7</v>
      </c>
      <c r="H50" s="38" t="n">
        <v>40</v>
      </c>
      <c r="I50" s="38"/>
      <c r="J50" s="38"/>
      <c r="K50" s="39" t="n">
        <v>389</v>
      </c>
      <c r="L50" s="38" t="n">
        <v>36</v>
      </c>
      <c r="M50" s="40" t="n">
        <v>76</v>
      </c>
      <c r="N50" s="41" t="n">
        <v>30.68</v>
      </c>
      <c r="O50" s="38" t="n">
        <v>49</v>
      </c>
      <c r="P50" s="40" t="n">
        <v>125</v>
      </c>
      <c r="Q50" s="42" t="s">
        <v>218</v>
      </c>
      <c r="R50" s="38" t="n">
        <v>45</v>
      </c>
      <c r="S50" s="43" t="n">
        <v>170</v>
      </c>
      <c r="T50" s="44"/>
    </row>
    <row r="51" customFormat="false" ht="12.75" hidden="false" customHeight="true" outlineLevel="0" collapsed="false">
      <c r="A51" s="33" t="n">
        <v>40</v>
      </c>
      <c r="B51" s="34" t="n">
        <v>153</v>
      </c>
      <c r="C51" s="35" t="s">
        <v>782</v>
      </c>
      <c r="D51" s="36" t="s">
        <v>722</v>
      </c>
      <c r="E51" s="35" t="s">
        <v>752</v>
      </c>
      <c r="F51" s="35" t="s">
        <v>770</v>
      </c>
      <c r="G51" s="37" t="n">
        <v>9.9</v>
      </c>
      <c r="H51" s="38" t="n">
        <v>36</v>
      </c>
      <c r="I51" s="38"/>
      <c r="J51" s="38"/>
      <c r="K51" s="39" t="n">
        <v>371</v>
      </c>
      <c r="L51" s="38" t="n">
        <v>31</v>
      </c>
      <c r="M51" s="40" t="n">
        <v>67</v>
      </c>
      <c r="N51" s="41" t="n">
        <v>32.67</v>
      </c>
      <c r="O51" s="38" t="n">
        <v>53</v>
      </c>
      <c r="P51" s="40" t="n">
        <v>120</v>
      </c>
      <c r="Q51" s="42" t="s">
        <v>233</v>
      </c>
      <c r="R51" s="38" t="n">
        <v>49</v>
      </c>
      <c r="S51" s="43" t="n">
        <v>169</v>
      </c>
      <c r="T51" s="44"/>
    </row>
    <row r="52" customFormat="false" ht="12.75" hidden="false" customHeight="true" outlineLevel="0" collapsed="false">
      <c r="A52" s="33" t="n">
        <v>41</v>
      </c>
      <c r="B52" s="34" t="n">
        <v>115</v>
      </c>
      <c r="C52" s="35" t="s">
        <v>783</v>
      </c>
      <c r="D52" s="36" t="s">
        <v>676</v>
      </c>
      <c r="E52" s="35" t="s">
        <v>784</v>
      </c>
      <c r="F52" s="35" t="s">
        <v>785</v>
      </c>
      <c r="G52" s="37" t="n">
        <v>9.1</v>
      </c>
      <c r="H52" s="38" t="n">
        <v>52</v>
      </c>
      <c r="I52" s="38"/>
      <c r="J52" s="38"/>
      <c r="K52" s="39" t="n">
        <v>346</v>
      </c>
      <c r="L52" s="38" t="n">
        <v>24</v>
      </c>
      <c r="M52" s="40" t="n">
        <v>76</v>
      </c>
      <c r="N52" s="41" t="n">
        <v>23.13</v>
      </c>
      <c r="O52" s="38" t="n">
        <v>34</v>
      </c>
      <c r="P52" s="40" t="n">
        <v>110</v>
      </c>
      <c r="Q52" s="42" t="s">
        <v>286</v>
      </c>
      <c r="R52" s="38" t="n">
        <v>58</v>
      </c>
      <c r="S52" s="43" t="n">
        <v>168</v>
      </c>
      <c r="T52" s="44"/>
    </row>
    <row r="53" customFormat="false" ht="12.75" hidden="false" customHeight="true" outlineLevel="0" collapsed="false">
      <c r="A53" s="33" t="n">
        <v>42</v>
      </c>
      <c r="B53" s="34" t="n">
        <v>219</v>
      </c>
      <c r="C53" s="35" t="s">
        <v>786</v>
      </c>
      <c r="D53" s="36" t="s">
        <v>676</v>
      </c>
      <c r="E53" s="35" t="s">
        <v>765</v>
      </c>
      <c r="F53" s="35" t="s">
        <v>766</v>
      </c>
      <c r="G53" s="37" t="n">
        <v>9.5</v>
      </c>
      <c r="H53" s="38" t="n">
        <v>44</v>
      </c>
      <c r="I53" s="38"/>
      <c r="J53" s="38"/>
      <c r="K53" s="39" t="n">
        <v>372</v>
      </c>
      <c r="L53" s="38" t="n">
        <v>31</v>
      </c>
      <c r="M53" s="40" t="n">
        <v>75</v>
      </c>
      <c r="N53" s="41" t="n">
        <v>28.4</v>
      </c>
      <c r="O53" s="38" t="n">
        <v>44</v>
      </c>
      <c r="P53" s="40" t="n">
        <v>119</v>
      </c>
      <c r="Q53" s="42" t="s">
        <v>692</v>
      </c>
      <c r="R53" s="38" t="n">
        <v>48</v>
      </c>
      <c r="S53" s="43" t="n">
        <v>167</v>
      </c>
      <c r="T53" s="44"/>
    </row>
    <row r="54" customFormat="false" ht="12.75" hidden="false" customHeight="true" outlineLevel="0" collapsed="false">
      <c r="A54" s="33" t="n">
        <v>43</v>
      </c>
      <c r="B54" s="34" t="n">
        <v>200</v>
      </c>
      <c r="C54" s="35" t="s">
        <v>787</v>
      </c>
      <c r="D54" s="36" t="s">
        <v>676</v>
      </c>
      <c r="E54" s="35" t="s">
        <v>698</v>
      </c>
      <c r="F54" s="35" t="s">
        <v>788</v>
      </c>
      <c r="G54" s="37" t="n">
        <v>9.4</v>
      </c>
      <c r="H54" s="38" t="n">
        <v>46</v>
      </c>
      <c r="I54" s="38"/>
      <c r="J54" s="38"/>
      <c r="K54" s="39" t="n">
        <v>355</v>
      </c>
      <c r="L54" s="38" t="n">
        <v>27</v>
      </c>
      <c r="M54" s="40" t="n">
        <v>73</v>
      </c>
      <c r="N54" s="41" t="n">
        <v>29.93</v>
      </c>
      <c r="O54" s="38" t="n">
        <v>47</v>
      </c>
      <c r="P54" s="40" t="n">
        <v>120</v>
      </c>
      <c r="Q54" s="42" t="s">
        <v>771</v>
      </c>
      <c r="R54" s="38" t="n">
        <v>46</v>
      </c>
      <c r="S54" s="43" t="n">
        <v>166</v>
      </c>
      <c r="T54" s="44"/>
    </row>
    <row r="55" customFormat="false" ht="12.75" hidden="false" customHeight="true" outlineLevel="0" collapsed="false">
      <c r="A55" s="33" t="n">
        <v>44</v>
      </c>
      <c r="B55" s="34" t="n">
        <v>146</v>
      </c>
      <c r="C55" s="35" t="s">
        <v>789</v>
      </c>
      <c r="D55" s="36" t="s">
        <v>676</v>
      </c>
      <c r="E55" s="35" t="s">
        <v>752</v>
      </c>
      <c r="F55" s="35" t="s">
        <v>768</v>
      </c>
      <c r="G55" s="37" t="n">
        <v>9.6</v>
      </c>
      <c r="H55" s="38" t="n">
        <v>42</v>
      </c>
      <c r="I55" s="38"/>
      <c r="J55" s="38"/>
      <c r="K55" s="39" t="n">
        <v>374</v>
      </c>
      <c r="L55" s="38" t="n">
        <v>32</v>
      </c>
      <c r="M55" s="40" t="n">
        <v>74</v>
      </c>
      <c r="N55" s="41" t="n">
        <v>30.25</v>
      </c>
      <c r="O55" s="38" t="n">
        <v>48</v>
      </c>
      <c r="P55" s="40" t="n">
        <v>122</v>
      </c>
      <c r="Q55" s="42" t="s">
        <v>790</v>
      </c>
      <c r="R55" s="38" t="n">
        <v>43</v>
      </c>
      <c r="S55" s="43" t="n">
        <v>165</v>
      </c>
      <c r="T55" s="44"/>
    </row>
    <row r="56" customFormat="false" ht="12.75" hidden="false" customHeight="true" outlineLevel="0" collapsed="false">
      <c r="A56" s="33" t="n">
        <v>45</v>
      </c>
      <c r="B56" s="34" t="n">
        <v>57</v>
      </c>
      <c r="C56" s="35" t="s">
        <v>791</v>
      </c>
      <c r="D56" s="36" t="s">
        <v>676</v>
      </c>
      <c r="E56" s="35" t="s">
        <v>716</v>
      </c>
      <c r="F56" s="35" t="s">
        <v>725</v>
      </c>
      <c r="G56" s="37" t="n">
        <v>10.1</v>
      </c>
      <c r="H56" s="38" t="n">
        <v>33</v>
      </c>
      <c r="I56" s="38"/>
      <c r="J56" s="38"/>
      <c r="K56" s="39" t="n">
        <v>348</v>
      </c>
      <c r="L56" s="38" t="n">
        <v>25</v>
      </c>
      <c r="M56" s="40" t="n">
        <v>58</v>
      </c>
      <c r="N56" s="41" t="n">
        <v>32.66</v>
      </c>
      <c r="O56" s="38" t="n">
        <v>53</v>
      </c>
      <c r="P56" s="40" t="n">
        <v>111</v>
      </c>
      <c r="Q56" s="42" t="s">
        <v>251</v>
      </c>
      <c r="R56" s="38" t="n">
        <v>52</v>
      </c>
      <c r="S56" s="43" t="n">
        <v>163</v>
      </c>
      <c r="T56" s="44"/>
    </row>
    <row r="57" customFormat="false" ht="12.75" hidden="false" customHeight="false" outlineLevel="0" collapsed="false">
      <c r="A57" s="33" t="n">
        <v>46</v>
      </c>
      <c r="B57" s="34" t="n">
        <v>107</v>
      </c>
      <c r="C57" s="35" t="s">
        <v>792</v>
      </c>
      <c r="D57" s="36" t="s">
        <v>722</v>
      </c>
      <c r="E57" s="35" t="s">
        <v>784</v>
      </c>
      <c r="F57" s="35" t="s">
        <v>793</v>
      </c>
      <c r="G57" s="37" t="n">
        <v>9.4</v>
      </c>
      <c r="H57" s="38" t="n">
        <v>46</v>
      </c>
      <c r="I57" s="38"/>
      <c r="J57" s="38"/>
      <c r="K57" s="39" t="n">
        <v>374</v>
      </c>
      <c r="L57" s="38" t="n">
        <v>32</v>
      </c>
      <c r="M57" s="40" t="n">
        <v>78</v>
      </c>
      <c r="N57" s="41" t="n">
        <v>24.32</v>
      </c>
      <c r="O57" s="38" t="n">
        <v>36</v>
      </c>
      <c r="P57" s="40" t="n">
        <v>114</v>
      </c>
      <c r="Q57" s="42" t="s">
        <v>571</v>
      </c>
      <c r="R57" s="38" t="n">
        <v>49</v>
      </c>
      <c r="S57" s="43" t="n">
        <v>163</v>
      </c>
      <c r="T57" s="44" t="s">
        <v>794</v>
      </c>
    </row>
    <row r="58" customFormat="false" ht="12.75" hidden="false" customHeight="true" outlineLevel="0" collapsed="false">
      <c r="A58" s="33" t="n">
        <v>47</v>
      </c>
      <c r="B58" s="34" t="n">
        <v>144</v>
      </c>
      <c r="C58" s="35" t="s">
        <v>795</v>
      </c>
      <c r="D58" s="36" t="s">
        <v>676</v>
      </c>
      <c r="E58" s="35" t="s">
        <v>752</v>
      </c>
      <c r="F58" s="35" t="s">
        <v>768</v>
      </c>
      <c r="G58" s="37" t="n">
        <v>9.3</v>
      </c>
      <c r="H58" s="38" t="n">
        <v>48</v>
      </c>
      <c r="I58" s="38"/>
      <c r="J58" s="38"/>
      <c r="K58" s="39" t="n">
        <v>388</v>
      </c>
      <c r="L58" s="38" t="n">
        <v>35</v>
      </c>
      <c r="M58" s="40" t="n">
        <v>83</v>
      </c>
      <c r="N58" s="41" t="n">
        <v>17.05</v>
      </c>
      <c r="O58" s="38" t="n">
        <v>22</v>
      </c>
      <c r="P58" s="40" t="n">
        <v>105</v>
      </c>
      <c r="Q58" s="42" t="s">
        <v>283</v>
      </c>
      <c r="R58" s="38" t="n">
        <v>57</v>
      </c>
      <c r="S58" s="43" t="n">
        <v>162</v>
      </c>
      <c r="T58" s="44"/>
    </row>
    <row r="59" customFormat="false" ht="12.75" hidden="false" customHeight="true" outlineLevel="0" collapsed="false">
      <c r="A59" s="33" t="n">
        <v>48</v>
      </c>
      <c r="B59" s="34" t="n">
        <v>132</v>
      </c>
      <c r="C59" s="35" t="s">
        <v>796</v>
      </c>
      <c r="D59" s="36" t="s">
        <v>676</v>
      </c>
      <c r="E59" s="35" t="s">
        <v>716</v>
      </c>
      <c r="F59" s="35" t="s">
        <v>717</v>
      </c>
      <c r="G59" s="37" t="n">
        <v>9.6</v>
      </c>
      <c r="H59" s="38" t="n">
        <v>42</v>
      </c>
      <c r="I59" s="38"/>
      <c r="J59" s="38"/>
      <c r="K59" s="39" t="n">
        <v>375</v>
      </c>
      <c r="L59" s="38" t="n">
        <v>32</v>
      </c>
      <c r="M59" s="40" t="n">
        <v>74</v>
      </c>
      <c r="N59" s="41" t="n">
        <v>30.29</v>
      </c>
      <c r="O59" s="38" t="n">
        <v>48</v>
      </c>
      <c r="P59" s="40" t="n">
        <v>122</v>
      </c>
      <c r="Q59" s="42" t="s">
        <v>797</v>
      </c>
      <c r="R59" s="38" t="n">
        <v>40</v>
      </c>
      <c r="S59" s="43" t="n">
        <v>162</v>
      </c>
      <c r="T59" s="44"/>
    </row>
    <row r="60" customFormat="false" ht="12.75" hidden="false" customHeight="true" outlineLevel="0" collapsed="false">
      <c r="A60" s="33" t="n">
        <v>49</v>
      </c>
      <c r="B60" s="34" t="n">
        <v>15</v>
      </c>
      <c r="C60" s="35" t="s">
        <v>798</v>
      </c>
      <c r="D60" s="36" t="s">
        <v>676</v>
      </c>
      <c r="E60" s="35" t="s">
        <v>719</v>
      </c>
      <c r="F60" s="35" t="s">
        <v>743</v>
      </c>
      <c r="G60" s="37" t="n">
        <v>9.3</v>
      </c>
      <c r="H60" s="38" t="n">
        <v>48</v>
      </c>
      <c r="I60" s="38"/>
      <c r="J60" s="38"/>
      <c r="K60" s="39" t="n">
        <v>360</v>
      </c>
      <c r="L60" s="38" t="n">
        <v>28</v>
      </c>
      <c r="M60" s="40" t="n">
        <v>76</v>
      </c>
      <c r="N60" s="41" t="n">
        <v>22.74</v>
      </c>
      <c r="O60" s="38" t="n">
        <v>33</v>
      </c>
      <c r="P60" s="40" t="n">
        <v>109</v>
      </c>
      <c r="Q60" s="42" t="s">
        <v>799</v>
      </c>
      <c r="R60" s="38" t="n">
        <v>53</v>
      </c>
      <c r="S60" s="43" t="n">
        <v>162</v>
      </c>
      <c r="T60" s="44"/>
    </row>
    <row r="61" customFormat="false" ht="12.75" hidden="false" customHeight="false" outlineLevel="0" collapsed="false">
      <c r="A61" s="33" t="n">
        <v>50</v>
      </c>
      <c r="B61" s="34" t="n">
        <v>74</v>
      </c>
      <c r="C61" s="35" t="s">
        <v>800</v>
      </c>
      <c r="D61" s="36" t="s">
        <v>676</v>
      </c>
      <c r="E61" s="35" t="s">
        <v>775</v>
      </c>
      <c r="F61" s="35" t="s">
        <v>776</v>
      </c>
      <c r="G61" s="37" t="n">
        <v>9.7</v>
      </c>
      <c r="H61" s="38" t="n">
        <v>40</v>
      </c>
      <c r="I61" s="38"/>
      <c r="J61" s="38"/>
      <c r="K61" s="39" t="n">
        <v>360</v>
      </c>
      <c r="L61" s="38" t="n">
        <v>28</v>
      </c>
      <c r="M61" s="40" t="n">
        <v>68</v>
      </c>
      <c r="N61" s="41" t="n">
        <v>26.23</v>
      </c>
      <c r="O61" s="38" t="n">
        <v>40</v>
      </c>
      <c r="P61" s="40" t="n">
        <v>108</v>
      </c>
      <c r="Q61" s="42" t="s">
        <v>591</v>
      </c>
      <c r="R61" s="38" t="n">
        <v>53</v>
      </c>
      <c r="S61" s="43" t="n">
        <v>161</v>
      </c>
      <c r="T61" s="44" t="s">
        <v>801</v>
      </c>
    </row>
    <row r="62" customFormat="false" ht="12.75" hidden="false" customHeight="true" outlineLevel="0" collapsed="false">
      <c r="A62" s="33" t="n">
        <v>51</v>
      </c>
      <c r="B62" s="34" t="n">
        <v>4</v>
      </c>
      <c r="C62" s="35" t="s">
        <v>802</v>
      </c>
      <c r="D62" s="36" t="s">
        <v>676</v>
      </c>
      <c r="E62" s="35" t="s">
        <v>703</v>
      </c>
      <c r="F62" s="35" t="s">
        <v>704</v>
      </c>
      <c r="G62" s="37" t="n">
        <v>9.5</v>
      </c>
      <c r="H62" s="38" t="n">
        <v>44</v>
      </c>
      <c r="I62" s="38"/>
      <c r="J62" s="38"/>
      <c r="K62" s="39" t="n">
        <v>395</v>
      </c>
      <c r="L62" s="38" t="n">
        <v>37</v>
      </c>
      <c r="M62" s="40" t="n">
        <v>81</v>
      </c>
      <c r="N62" s="41" t="n">
        <v>20.93</v>
      </c>
      <c r="O62" s="38" t="n">
        <v>29</v>
      </c>
      <c r="P62" s="40" t="n">
        <v>110</v>
      </c>
      <c r="Q62" s="42" t="s">
        <v>578</v>
      </c>
      <c r="R62" s="38" t="n">
        <v>51</v>
      </c>
      <c r="S62" s="43" t="n">
        <v>161</v>
      </c>
      <c r="T62" s="44" t="s">
        <v>706</v>
      </c>
    </row>
    <row r="63" customFormat="false" ht="12.75" hidden="false" customHeight="true" outlineLevel="0" collapsed="false">
      <c r="A63" s="33" t="n">
        <v>52</v>
      </c>
      <c r="B63" s="34" t="n">
        <v>17</v>
      </c>
      <c r="C63" s="35" t="s">
        <v>803</v>
      </c>
      <c r="D63" s="36" t="s">
        <v>676</v>
      </c>
      <c r="E63" s="35" t="s">
        <v>719</v>
      </c>
      <c r="F63" s="35" t="s">
        <v>743</v>
      </c>
      <c r="G63" s="37" t="n">
        <v>9.5</v>
      </c>
      <c r="H63" s="38" t="n">
        <v>44</v>
      </c>
      <c r="I63" s="38"/>
      <c r="J63" s="38"/>
      <c r="K63" s="39" t="n">
        <v>367</v>
      </c>
      <c r="L63" s="38" t="n">
        <v>30</v>
      </c>
      <c r="M63" s="40" t="n">
        <v>74</v>
      </c>
      <c r="N63" s="41" t="n">
        <v>24.71</v>
      </c>
      <c r="O63" s="38" t="n">
        <v>37</v>
      </c>
      <c r="P63" s="40" t="n">
        <v>111</v>
      </c>
      <c r="Q63" s="42" t="s">
        <v>804</v>
      </c>
      <c r="R63" s="38" t="n">
        <v>50</v>
      </c>
      <c r="S63" s="43" t="n">
        <v>161</v>
      </c>
      <c r="T63" s="44"/>
    </row>
    <row r="64" customFormat="false" ht="12.75" hidden="false" customHeight="true" outlineLevel="0" collapsed="false">
      <c r="A64" s="33" t="n">
        <v>53</v>
      </c>
      <c r="B64" s="34" t="n">
        <v>145</v>
      </c>
      <c r="C64" s="35" t="s">
        <v>805</v>
      </c>
      <c r="D64" s="36" t="s">
        <v>676</v>
      </c>
      <c r="E64" s="35" t="s">
        <v>752</v>
      </c>
      <c r="F64" s="35" t="s">
        <v>768</v>
      </c>
      <c r="G64" s="37" t="n">
        <v>9.9</v>
      </c>
      <c r="H64" s="38" t="n">
        <v>36</v>
      </c>
      <c r="I64" s="38"/>
      <c r="J64" s="38"/>
      <c r="K64" s="39" t="n">
        <v>360</v>
      </c>
      <c r="L64" s="38" t="n">
        <v>28</v>
      </c>
      <c r="M64" s="40" t="n">
        <v>64</v>
      </c>
      <c r="N64" s="41" t="n">
        <v>30.66</v>
      </c>
      <c r="O64" s="38" t="n">
        <v>49</v>
      </c>
      <c r="P64" s="40" t="n">
        <v>113</v>
      </c>
      <c r="Q64" s="42" t="s">
        <v>502</v>
      </c>
      <c r="R64" s="38" t="n">
        <v>48</v>
      </c>
      <c r="S64" s="43" t="n">
        <v>161</v>
      </c>
      <c r="T64" s="44"/>
    </row>
    <row r="65" customFormat="false" ht="12.75" hidden="false" customHeight="true" outlineLevel="0" collapsed="false">
      <c r="A65" s="33" t="n">
        <v>54</v>
      </c>
      <c r="B65" s="34" t="n">
        <v>150</v>
      </c>
      <c r="C65" s="35" t="s">
        <v>806</v>
      </c>
      <c r="D65" s="36" t="s">
        <v>676</v>
      </c>
      <c r="E65" s="35" t="s">
        <v>681</v>
      </c>
      <c r="F65" s="35" t="s">
        <v>682</v>
      </c>
      <c r="G65" s="37" t="n">
        <v>9.9</v>
      </c>
      <c r="H65" s="38" t="n">
        <v>36</v>
      </c>
      <c r="I65" s="38"/>
      <c r="J65" s="38"/>
      <c r="K65" s="39" t="n">
        <v>351</v>
      </c>
      <c r="L65" s="38" t="n">
        <v>26</v>
      </c>
      <c r="M65" s="40" t="n">
        <v>62</v>
      </c>
      <c r="N65" s="41" t="n">
        <v>32.02</v>
      </c>
      <c r="O65" s="38" t="n">
        <v>52</v>
      </c>
      <c r="P65" s="40" t="n">
        <v>114</v>
      </c>
      <c r="Q65" s="42" t="s">
        <v>563</v>
      </c>
      <c r="R65" s="38" t="n">
        <v>47</v>
      </c>
      <c r="S65" s="43" t="n">
        <v>161</v>
      </c>
      <c r="T65" s="44"/>
    </row>
    <row r="66" customFormat="false" ht="12.75" hidden="false" customHeight="true" outlineLevel="0" collapsed="false">
      <c r="A66" s="33" t="n">
        <v>55</v>
      </c>
      <c r="B66" s="34" t="n">
        <v>133</v>
      </c>
      <c r="C66" s="35" t="s">
        <v>807</v>
      </c>
      <c r="D66" s="36" t="s">
        <v>676</v>
      </c>
      <c r="E66" s="35" t="s">
        <v>716</v>
      </c>
      <c r="F66" s="35" t="s">
        <v>717</v>
      </c>
      <c r="G66" s="37" t="n">
        <v>9.4</v>
      </c>
      <c r="H66" s="38" t="n">
        <v>46</v>
      </c>
      <c r="I66" s="38"/>
      <c r="J66" s="38"/>
      <c r="K66" s="39" t="n">
        <v>378</v>
      </c>
      <c r="L66" s="38" t="n">
        <v>33</v>
      </c>
      <c r="M66" s="40" t="n">
        <v>79</v>
      </c>
      <c r="N66" s="41" t="n">
        <v>26.16</v>
      </c>
      <c r="O66" s="38" t="n">
        <v>40</v>
      </c>
      <c r="P66" s="40" t="n">
        <v>119</v>
      </c>
      <c r="Q66" s="42" t="s">
        <v>550</v>
      </c>
      <c r="R66" s="38" t="n">
        <v>42</v>
      </c>
      <c r="S66" s="43" t="n">
        <v>161</v>
      </c>
      <c r="T66" s="44"/>
    </row>
    <row r="67" customFormat="false" ht="12.75" hidden="false" customHeight="true" outlineLevel="0" collapsed="false">
      <c r="A67" s="33" t="n">
        <v>56</v>
      </c>
      <c r="B67" s="34" t="n">
        <v>155</v>
      </c>
      <c r="C67" s="35" t="s">
        <v>808</v>
      </c>
      <c r="D67" s="36" t="s">
        <v>676</v>
      </c>
      <c r="E67" s="35" t="s">
        <v>752</v>
      </c>
      <c r="F67" s="35" t="s">
        <v>770</v>
      </c>
      <c r="G67" s="37" t="n">
        <v>9.6</v>
      </c>
      <c r="H67" s="38" t="n">
        <v>42</v>
      </c>
      <c r="I67" s="38"/>
      <c r="J67" s="38"/>
      <c r="K67" s="39" t="n">
        <v>381</v>
      </c>
      <c r="L67" s="38" t="n">
        <v>34</v>
      </c>
      <c r="M67" s="40" t="n">
        <v>76</v>
      </c>
      <c r="N67" s="41" t="n">
        <v>21.12</v>
      </c>
      <c r="O67" s="38" t="n">
        <v>30</v>
      </c>
      <c r="P67" s="40" t="n">
        <v>106</v>
      </c>
      <c r="Q67" s="42" t="s">
        <v>589</v>
      </c>
      <c r="R67" s="38" t="n">
        <v>53</v>
      </c>
      <c r="S67" s="43" t="n">
        <v>159</v>
      </c>
      <c r="T67" s="44"/>
    </row>
    <row r="68" customFormat="false" ht="12.75" hidden="false" customHeight="true" outlineLevel="0" collapsed="false">
      <c r="A68" s="33" t="n">
        <v>57</v>
      </c>
      <c r="B68" s="34" t="n">
        <v>199</v>
      </c>
      <c r="C68" s="35" t="s">
        <v>809</v>
      </c>
      <c r="D68" s="36" t="s">
        <v>676</v>
      </c>
      <c r="E68" s="35" t="s">
        <v>698</v>
      </c>
      <c r="F68" s="35" t="s">
        <v>788</v>
      </c>
      <c r="G68" s="37" t="n">
        <v>9.3</v>
      </c>
      <c r="H68" s="38" t="n">
        <v>48</v>
      </c>
      <c r="I68" s="38"/>
      <c r="J68" s="38"/>
      <c r="K68" s="39" t="n">
        <v>346</v>
      </c>
      <c r="L68" s="38" t="n">
        <v>24</v>
      </c>
      <c r="M68" s="40" t="n">
        <v>72</v>
      </c>
      <c r="N68" s="41" t="n">
        <v>29.25</v>
      </c>
      <c r="O68" s="38" t="n">
        <v>46</v>
      </c>
      <c r="P68" s="40" t="n">
        <v>118</v>
      </c>
      <c r="Q68" s="42" t="s">
        <v>200</v>
      </c>
      <c r="R68" s="38" t="n">
        <v>41</v>
      </c>
      <c r="S68" s="43" t="n">
        <v>159</v>
      </c>
      <c r="T68" s="44"/>
    </row>
    <row r="69" customFormat="false" ht="12.75" hidden="false" customHeight="true" outlineLevel="0" collapsed="false">
      <c r="A69" s="33" t="n">
        <v>58</v>
      </c>
      <c r="B69" s="34" t="n">
        <v>82</v>
      </c>
      <c r="C69" s="35" t="s">
        <v>810</v>
      </c>
      <c r="D69" s="36" t="s">
        <v>676</v>
      </c>
      <c r="E69" s="35" t="s">
        <v>694</v>
      </c>
      <c r="F69" s="35" t="s">
        <v>811</v>
      </c>
      <c r="G69" s="37" t="n">
        <v>9.8</v>
      </c>
      <c r="H69" s="38" t="n">
        <v>38</v>
      </c>
      <c r="I69" s="38" t="n">
        <v>124</v>
      </c>
      <c r="J69" s="38" t="n">
        <v>43</v>
      </c>
      <c r="K69" s="39"/>
      <c r="L69" s="38"/>
      <c r="M69" s="40" t="n">
        <v>81</v>
      </c>
      <c r="N69" s="41" t="n">
        <v>25.61</v>
      </c>
      <c r="O69" s="38" t="n">
        <v>39</v>
      </c>
      <c r="P69" s="40" t="n">
        <v>120</v>
      </c>
      <c r="Q69" s="42" t="s">
        <v>542</v>
      </c>
      <c r="R69" s="38" t="n">
        <v>38</v>
      </c>
      <c r="S69" s="43" t="n">
        <v>158</v>
      </c>
      <c r="T69" s="44"/>
    </row>
    <row r="70" customFormat="false" ht="12.75" hidden="false" customHeight="true" outlineLevel="0" collapsed="false">
      <c r="A70" s="33" t="n">
        <v>59</v>
      </c>
      <c r="B70" s="34" t="n">
        <v>206</v>
      </c>
      <c r="C70" s="35" t="s">
        <v>812</v>
      </c>
      <c r="D70" s="36" t="s">
        <v>676</v>
      </c>
      <c r="E70" s="35" t="s">
        <v>813</v>
      </c>
      <c r="F70" s="35" t="s">
        <v>814</v>
      </c>
      <c r="G70" s="37" t="n">
        <v>9.2</v>
      </c>
      <c r="H70" s="38" t="n">
        <v>50</v>
      </c>
      <c r="I70" s="38"/>
      <c r="J70" s="38"/>
      <c r="K70" s="39" t="n">
        <v>373</v>
      </c>
      <c r="L70" s="38" t="n">
        <v>31</v>
      </c>
      <c r="M70" s="40" t="n">
        <v>81</v>
      </c>
      <c r="N70" s="41" t="n">
        <v>18.48</v>
      </c>
      <c r="O70" s="38" t="n">
        <v>24</v>
      </c>
      <c r="P70" s="40" t="n">
        <v>105</v>
      </c>
      <c r="Q70" s="42" t="s">
        <v>507</v>
      </c>
      <c r="R70" s="38" t="n">
        <v>52</v>
      </c>
      <c r="S70" s="43" t="n">
        <v>157</v>
      </c>
      <c r="T70" s="44"/>
    </row>
    <row r="71" customFormat="false" ht="12.75" hidden="false" customHeight="true" outlineLevel="0" collapsed="false">
      <c r="A71" s="33" t="n">
        <v>60</v>
      </c>
      <c r="B71" s="34" t="n">
        <v>117</v>
      </c>
      <c r="C71" s="35" t="s">
        <v>815</v>
      </c>
      <c r="D71" s="36" t="s">
        <v>722</v>
      </c>
      <c r="E71" s="35" t="s">
        <v>690</v>
      </c>
      <c r="F71" s="35" t="s">
        <v>691</v>
      </c>
      <c r="G71" s="37" t="n">
        <v>9.8</v>
      </c>
      <c r="H71" s="38" t="n">
        <v>38</v>
      </c>
      <c r="I71" s="38"/>
      <c r="J71" s="38"/>
      <c r="K71" s="39" t="n">
        <v>365</v>
      </c>
      <c r="L71" s="38" t="n">
        <v>29</v>
      </c>
      <c r="M71" s="40" t="n">
        <v>67</v>
      </c>
      <c r="N71" s="41" t="n">
        <v>26.84</v>
      </c>
      <c r="O71" s="38" t="n">
        <v>41</v>
      </c>
      <c r="P71" s="40" t="n">
        <v>108</v>
      </c>
      <c r="Q71" s="42" t="s">
        <v>230</v>
      </c>
      <c r="R71" s="38" t="n">
        <v>48</v>
      </c>
      <c r="S71" s="43" t="n">
        <v>156</v>
      </c>
      <c r="T71" s="44"/>
    </row>
    <row r="72" customFormat="false" ht="12.75" hidden="false" customHeight="true" outlineLevel="0" collapsed="false">
      <c r="A72" s="33" t="n">
        <v>61</v>
      </c>
      <c r="B72" s="34" t="n">
        <v>207</v>
      </c>
      <c r="C72" s="35" t="s">
        <v>816</v>
      </c>
      <c r="D72" s="36" t="s">
        <v>676</v>
      </c>
      <c r="E72" s="35" t="s">
        <v>813</v>
      </c>
      <c r="F72" s="35" t="s">
        <v>814</v>
      </c>
      <c r="G72" s="37" t="n">
        <v>9</v>
      </c>
      <c r="H72" s="38" t="n">
        <v>54</v>
      </c>
      <c r="I72" s="38"/>
      <c r="J72" s="38"/>
      <c r="K72" s="39" t="n">
        <v>396</v>
      </c>
      <c r="L72" s="38" t="n">
        <v>38</v>
      </c>
      <c r="M72" s="40" t="n">
        <v>92</v>
      </c>
      <c r="N72" s="41" t="n">
        <v>16.5</v>
      </c>
      <c r="O72" s="38" t="n">
        <v>21</v>
      </c>
      <c r="P72" s="40" t="n">
        <v>113</v>
      </c>
      <c r="Q72" s="42" t="s">
        <v>790</v>
      </c>
      <c r="R72" s="38" t="n">
        <v>43</v>
      </c>
      <c r="S72" s="43" t="n">
        <v>156</v>
      </c>
      <c r="T72" s="44"/>
    </row>
    <row r="73" customFormat="false" ht="12.75" hidden="false" customHeight="true" outlineLevel="0" collapsed="false">
      <c r="A73" s="33" t="n">
        <v>62</v>
      </c>
      <c r="B73" s="34" t="n">
        <v>116</v>
      </c>
      <c r="C73" s="35" t="s">
        <v>817</v>
      </c>
      <c r="D73" s="36" t="s">
        <v>722</v>
      </c>
      <c r="E73" s="35" t="s">
        <v>784</v>
      </c>
      <c r="F73" s="35" t="s">
        <v>785</v>
      </c>
      <c r="G73" s="37" t="n">
        <v>9.7</v>
      </c>
      <c r="H73" s="38" t="n">
        <v>40</v>
      </c>
      <c r="I73" s="38"/>
      <c r="J73" s="38"/>
      <c r="K73" s="39" t="n">
        <v>375</v>
      </c>
      <c r="L73" s="38" t="n">
        <v>32</v>
      </c>
      <c r="M73" s="40" t="n">
        <v>72</v>
      </c>
      <c r="N73" s="41" t="n">
        <v>21.8</v>
      </c>
      <c r="O73" s="38" t="n">
        <v>31</v>
      </c>
      <c r="P73" s="40" t="n">
        <v>103</v>
      </c>
      <c r="Q73" s="42" t="s">
        <v>578</v>
      </c>
      <c r="R73" s="38" t="n">
        <v>51</v>
      </c>
      <c r="S73" s="43" t="n">
        <v>154</v>
      </c>
      <c r="T73" s="44"/>
    </row>
    <row r="74" customFormat="false" ht="12.75" hidden="false" customHeight="true" outlineLevel="0" collapsed="false">
      <c r="A74" s="33" t="n">
        <v>63</v>
      </c>
      <c r="B74" s="34" t="n">
        <v>62</v>
      </c>
      <c r="C74" s="35" t="s">
        <v>818</v>
      </c>
      <c r="D74" s="36" t="s">
        <v>676</v>
      </c>
      <c r="E74" s="35" t="s">
        <v>719</v>
      </c>
      <c r="F74" s="35" t="s">
        <v>720</v>
      </c>
      <c r="G74" s="37" t="n">
        <v>8.9</v>
      </c>
      <c r="H74" s="38" t="n">
        <v>56</v>
      </c>
      <c r="I74" s="38"/>
      <c r="J74" s="38"/>
      <c r="K74" s="39" t="n">
        <v>389</v>
      </c>
      <c r="L74" s="38" t="n">
        <v>36</v>
      </c>
      <c r="M74" s="40" t="n">
        <v>92</v>
      </c>
      <c r="N74" s="41" t="n">
        <v>18.83</v>
      </c>
      <c r="O74" s="38" t="n">
        <v>25</v>
      </c>
      <c r="P74" s="40" t="n">
        <v>117</v>
      </c>
      <c r="Q74" s="42" t="s">
        <v>819</v>
      </c>
      <c r="R74" s="38" t="n">
        <v>37</v>
      </c>
      <c r="S74" s="43" t="n">
        <v>154</v>
      </c>
      <c r="T74" s="44"/>
    </row>
    <row r="75" customFormat="false" ht="12.75" hidden="false" customHeight="true" outlineLevel="0" collapsed="false">
      <c r="A75" s="33" t="n">
        <v>64</v>
      </c>
      <c r="B75" s="34" t="n">
        <v>108</v>
      </c>
      <c r="C75" s="35" t="s">
        <v>820</v>
      </c>
      <c r="D75" s="36" t="s">
        <v>722</v>
      </c>
      <c r="E75" s="35" t="s">
        <v>784</v>
      </c>
      <c r="F75" s="35" t="s">
        <v>793</v>
      </c>
      <c r="G75" s="37" t="n">
        <v>9.3</v>
      </c>
      <c r="H75" s="38" t="n">
        <v>48</v>
      </c>
      <c r="I75" s="38"/>
      <c r="J75" s="38"/>
      <c r="K75" s="39" t="n">
        <v>355</v>
      </c>
      <c r="L75" s="38" t="n">
        <v>27</v>
      </c>
      <c r="M75" s="40" t="n">
        <v>75</v>
      </c>
      <c r="N75" s="41" t="n">
        <v>24.19</v>
      </c>
      <c r="O75" s="38" t="n">
        <v>36</v>
      </c>
      <c r="P75" s="40" t="n">
        <v>111</v>
      </c>
      <c r="Q75" s="42" t="s">
        <v>206</v>
      </c>
      <c r="R75" s="38" t="n">
        <v>42</v>
      </c>
      <c r="S75" s="43" t="n">
        <v>153</v>
      </c>
      <c r="T75" s="44"/>
    </row>
    <row r="76" customFormat="false" ht="12.75" hidden="false" customHeight="true" outlineLevel="0" collapsed="false">
      <c r="A76" s="33" t="n">
        <v>65</v>
      </c>
      <c r="B76" s="34" t="n">
        <v>154</v>
      </c>
      <c r="C76" s="35" t="s">
        <v>821</v>
      </c>
      <c r="D76" s="36" t="s">
        <v>676</v>
      </c>
      <c r="E76" s="35" t="s">
        <v>752</v>
      </c>
      <c r="F76" s="35" t="s">
        <v>770</v>
      </c>
      <c r="G76" s="37" t="n">
        <v>9.7</v>
      </c>
      <c r="H76" s="38" t="n">
        <v>40</v>
      </c>
      <c r="I76" s="38"/>
      <c r="J76" s="38"/>
      <c r="K76" s="39" t="n">
        <v>359</v>
      </c>
      <c r="L76" s="38" t="n">
        <v>28</v>
      </c>
      <c r="M76" s="40" t="n">
        <v>68</v>
      </c>
      <c r="N76" s="41" t="n">
        <v>25.92</v>
      </c>
      <c r="O76" s="38" t="n">
        <v>39</v>
      </c>
      <c r="P76" s="40" t="n">
        <v>107</v>
      </c>
      <c r="Q76" s="42" t="s">
        <v>221</v>
      </c>
      <c r="R76" s="38" t="n">
        <v>46</v>
      </c>
      <c r="S76" s="43" t="n">
        <v>153</v>
      </c>
      <c r="T76" s="44"/>
    </row>
    <row r="77" customFormat="false" ht="12.75" hidden="false" customHeight="true" outlineLevel="0" collapsed="false">
      <c r="A77" s="33" t="n">
        <v>66</v>
      </c>
      <c r="B77" s="34" t="n">
        <v>122</v>
      </c>
      <c r="C77" s="35" t="s">
        <v>822</v>
      </c>
      <c r="D77" s="36" t="s">
        <v>676</v>
      </c>
      <c r="E77" s="35" t="s">
        <v>740</v>
      </c>
      <c r="F77" s="35" t="s">
        <v>741</v>
      </c>
      <c r="G77" s="37" t="n">
        <v>10.1</v>
      </c>
      <c r="H77" s="38" t="n">
        <v>33</v>
      </c>
      <c r="I77" s="38"/>
      <c r="J77" s="38"/>
      <c r="K77" s="39" t="n">
        <v>359</v>
      </c>
      <c r="L77" s="38" t="n">
        <v>28</v>
      </c>
      <c r="M77" s="40" t="n">
        <v>61</v>
      </c>
      <c r="N77" s="41" t="n">
        <v>31.62</v>
      </c>
      <c r="O77" s="38" t="n">
        <v>51</v>
      </c>
      <c r="P77" s="40" t="n">
        <v>112</v>
      </c>
      <c r="Q77" s="42" t="s">
        <v>823</v>
      </c>
      <c r="R77" s="38" t="n">
        <v>36</v>
      </c>
      <c r="S77" s="43" t="n">
        <v>148</v>
      </c>
      <c r="T77" s="44"/>
    </row>
    <row r="78" customFormat="false" ht="12.75" hidden="false" customHeight="true" outlineLevel="0" collapsed="false">
      <c r="A78" s="33" t="n">
        <v>67</v>
      </c>
      <c r="B78" s="34" t="n">
        <v>40</v>
      </c>
      <c r="C78" s="35" t="s">
        <v>824</v>
      </c>
      <c r="D78" s="36" t="s">
        <v>676</v>
      </c>
      <c r="E78" s="35" t="s">
        <v>825</v>
      </c>
      <c r="F78" s="35" t="s">
        <v>826</v>
      </c>
      <c r="G78" s="37" t="n">
        <v>10.1</v>
      </c>
      <c r="H78" s="38" t="n">
        <v>33</v>
      </c>
      <c r="I78" s="38" t="n">
        <v>112</v>
      </c>
      <c r="J78" s="38" t="n">
        <v>29</v>
      </c>
      <c r="K78" s="39"/>
      <c r="L78" s="38"/>
      <c r="M78" s="40" t="n">
        <v>62</v>
      </c>
      <c r="N78" s="41" t="n">
        <v>33.24</v>
      </c>
      <c r="O78" s="38" t="n">
        <v>54</v>
      </c>
      <c r="P78" s="40" t="n">
        <v>116</v>
      </c>
      <c r="Q78" s="42" t="s">
        <v>527</v>
      </c>
      <c r="R78" s="38" t="n">
        <v>31</v>
      </c>
      <c r="S78" s="43" t="n">
        <v>147</v>
      </c>
      <c r="T78" s="44"/>
    </row>
    <row r="79" customFormat="false" ht="12.75" hidden="false" customHeight="true" outlineLevel="0" collapsed="false">
      <c r="A79" s="33" t="n">
        <v>68</v>
      </c>
      <c r="B79" s="34" t="n">
        <v>195</v>
      </c>
      <c r="C79" s="35" t="s">
        <v>827</v>
      </c>
      <c r="D79" s="36" t="s">
        <v>676</v>
      </c>
      <c r="E79" s="35" t="s">
        <v>736</v>
      </c>
      <c r="F79" s="35" t="s">
        <v>717</v>
      </c>
      <c r="G79" s="37" t="n">
        <v>9.3</v>
      </c>
      <c r="H79" s="38" t="n">
        <v>48</v>
      </c>
      <c r="I79" s="38"/>
      <c r="J79" s="38"/>
      <c r="K79" s="39" t="n">
        <v>352</v>
      </c>
      <c r="L79" s="38" t="n">
        <v>26</v>
      </c>
      <c r="M79" s="40" t="n">
        <v>74</v>
      </c>
      <c r="N79" s="41" t="n">
        <v>20.12</v>
      </c>
      <c r="O79" s="38" t="n">
        <v>28</v>
      </c>
      <c r="P79" s="40" t="n">
        <v>102</v>
      </c>
      <c r="Q79" s="42" t="s">
        <v>828</v>
      </c>
      <c r="R79" s="38" t="n">
        <v>45</v>
      </c>
      <c r="S79" s="43" t="n">
        <v>147</v>
      </c>
      <c r="T79" s="44"/>
    </row>
    <row r="80" customFormat="false" ht="12.75" hidden="false" customHeight="true" outlineLevel="0" collapsed="false">
      <c r="A80" s="33" t="n">
        <v>69</v>
      </c>
      <c r="B80" s="34" t="n">
        <v>114</v>
      </c>
      <c r="C80" s="35" t="s">
        <v>829</v>
      </c>
      <c r="D80" s="36" t="s">
        <v>676</v>
      </c>
      <c r="E80" s="35" t="s">
        <v>784</v>
      </c>
      <c r="F80" s="35" t="s">
        <v>785</v>
      </c>
      <c r="G80" s="37" t="n">
        <v>10.3</v>
      </c>
      <c r="H80" s="38" t="n">
        <v>30</v>
      </c>
      <c r="I80" s="38"/>
      <c r="J80" s="38"/>
      <c r="K80" s="39" t="n">
        <v>359</v>
      </c>
      <c r="L80" s="38" t="n">
        <v>28</v>
      </c>
      <c r="M80" s="40" t="n">
        <v>58</v>
      </c>
      <c r="N80" s="41" t="n">
        <v>27.72</v>
      </c>
      <c r="O80" s="38" t="n">
        <v>43</v>
      </c>
      <c r="P80" s="40" t="n">
        <v>101</v>
      </c>
      <c r="Q80" s="42" t="s">
        <v>212</v>
      </c>
      <c r="R80" s="38" t="n">
        <v>44</v>
      </c>
      <c r="S80" s="43" t="n">
        <v>145</v>
      </c>
      <c r="T80" s="44" t="s">
        <v>830</v>
      </c>
    </row>
    <row r="81" customFormat="false" ht="12.75" hidden="false" customHeight="true" outlineLevel="0" collapsed="false">
      <c r="A81" s="33" t="n">
        <v>70</v>
      </c>
      <c r="B81" s="34" t="n">
        <v>80</v>
      </c>
      <c r="C81" s="35" t="s">
        <v>831</v>
      </c>
      <c r="D81" s="36" t="s">
        <v>676</v>
      </c>
      <c r="E81" s="35" t="s">
        <v>694</v>
      </c>
      <c r="F81" s="35" t="s">
        <v>695</v>
      </c>
      <c r="G81" s="37" t="n">
        <v>9.9</v>
      </c>
      <c r="H81" s="38" t="n">
        <v>36</v>
      </c>
      <c r="I81" s="38"/>
      <c r="J81" s="38"/>
      <c r="K81" s="39" t="n">
        <v>368</v>
      </c>
      <c r="L81" s="38" t="n">
        <v>30</v>
      </c>
      <c r="M81" s="40" t="n">
        <v>66</v>
      </c>
      <c r="N81" s="41" t="n">
        <v>22.45</v>
      </c>
      <c r="O81" s="38" t="n">
        <v>32</v>
      </c>
      <c r="P81" s="40" t="n">
        <v>98</v>
      </c>
      <c r="Q81" s="42" t="s">
        <v>498</v>
      </c>
      <c r="R81" s="38" t="n">
        <v>46</v>
      </c>
      <c r="S81" s="43" t="n">
        <v>144</v>
      </c>
      <c r="T81" s="44"/>
    </row>
    <row r="82" customFormat="false" ht="12.75" hidden="false" customHeight="true" outlineLevel="0" collapsed="false">
      <c r="A82" s="33" t="n">
        <v>71</v>
      </c>
      <c r="B82" s="34" t="n">
        <v>118</v>
      </c>
      <c r="C82" s="35" t="s">
        <v>832</v>
      </c>
      <c r="D82" s="36" t="s">
        <v>676</v>
      </c>
      <c r="E82" s="35" t="s">
        <v>690</v>
      </c>
      <c r="F82" s="35" t="s">
        <v>691</v>
      </c>
      <c r="G82" s="37" t="n">
        <v>10.3</v>
      </c>
      <c r="H82" s="38" t="n">
        <v>30</v>
      </c>
      <c r="I82" s="38"/>
      <c r="J82" s="38"/>
      <c r="K82" s="39" t="n">
        <v>340</v>
      </c>
      <c r="L82" s="38" t="n">
        <v>23</v>
      </c>
      <c r="M82" s="40" t="n">
        <v>53</v>
      </c>
      <c r="N82" s="41" t="n">
        <v>34.52</v>
      </c>
      <c r="O82" s="38" t="n">
        <v>57</v>
      </c>
      <c r="P82" s="40" t="n">
        <v>110</v>
      </c>
      <c r="Q82" s="42" t="s">
        <v>833</v>
      </c>
      <c r="R82" s="38" t="n">
        <v>32</v>
      </c>
      <c r="S82" s="43" t="n">
        <v>142</v>
      </c>
      <c r="T82" s="44"/>
    </row>
    <row r="83" customFormat="false" ht="12.75" hidden="false" customHeight="true" outlineLevel="0" collapsed="false">
      <c r="A83" s="33" t="n">
        <v>72</v>
      </c>
      <c r="B83" s="34" t="n">
        <v>147</v>
      </c>
      <c r="C83" s="35" t="s">
        <v>834</v>
      </c>
      <c r="D83" s="36" t="s">
        <v>676</v>
      </c>
      <c r="E83" s="35" t="s">
        <v>752</v>
      </c>
      <c r="F83" s="35" t="s">
        <v>768</v>
      </c>
      <c r="G83" s="37" t="n">
        <v>10.1</v>
      </c>
      <c r="H83" s="38" t="n">
        <v>33</v>
      </c>
      <c r="I83" s="38"/>
      <c r="J83" s="38"/>
      <c r="K83" s="39" t="n">
        <v>363</v>
      </c>
      <c r="L83" s="38" t="n">
        <v>29</v>
      </c>
      <c r="M83" s="40" t="n">
        <v>62</v>
      </c>
      <c r="N83" s="41" t="n">
        <v>22.61</v>
      </c>
      <c r="O83" s="38" t="n">
        <v>33</v>
      </c>
      <c r="P83" s="40" t="n">
        <v>95</v>
      </c>
      <c r="Q83" s="42" t="s">
        <v>835</v>
      </c>
      <c r="R83" s="38" t="n">
        <v>45</v>
      </c>
      <c r="S83" s="43" t="n">
        <v>140</v>
      </c>
      <c r="T83" s="44"/>
    </row>
    <row r="84" customFormat="false" ht="12.75" hidden="false" customHeight="true" outlineLevel="0" collapsed="false">
      <c r="A84" s="33" t="n">
        <v>73</v>
      </c>
      <c r="B84" s="34" t="n">
        <v>79</v>
      </c>
      <c r="C84" s="35" t="s">
        <v>836</v>
      </c>
      <c r="D84" s="36" t="s">
        <v>722</v>
      </c>
      <c r="E84" s="35" t="s">
        <v>694</v>
      </c>
      <c r="F84" s="35" t="s">
        <v>695</v>
      </c>
      <c r="G84" s="37" t="n">
        <v>9.7</v>
      </c>
      <c r="H84" s="38" t="n">
        <v>40</v>
      </c>
      <c r="I84" s="38"/>
      <c r="J84" s="38"/>
      <c r="K84" s="39" t="n">
        <v>337</v>
      </c>
      <c r="L84" s="38" t="n">
        <v>22</v>
      </c>
      <c r="M84" s="40" t="n">
        <v>62</v>
      </c>
      <c r="N84" s="41" t="n">
        <v>24.24</v>
      </c>
      <c r="O84" s="38" t="n">
        <v>36</v>
      </c>
      <c r="P84" s="40" t="n">
        <v>98</v>
      </c>
      <c r="Q84" s="42" t="s">
        <v>550</v>
      </c>
      <c r="R84" s="38" t="n">
        <v>42</v>
      </c>
      <c r="S84" s="43" t="n">
        <v>140</v>
      </c>
      <c r="T84" s="44"/>
    </row>
    <row r="85" customFormat="false" ht="12.75" hidden="false" customHeight="true" outlineLevel="0" collapsed="false">
      <c r="A85" s="33" t="n">
        <v>74</v>
      </c>
      <c r="B85" s="34" t="n">
        <v>124</v>
      </c>
      <c r="C85" s="35" t="s">
        <v>837</v>
      </c>
      <c r="D85" s="36" t="s">
        <v>676</v>
      </c>
      <c r="E85" s="35" t="s">
        <v>740</v>
      </c>
      <c r="F85" s="35" t="s">
        <v>741</v>
      </c>
      <c r="G85" s="37" t="n">
        <v>10.5</v>
      </c>
      <c r="H85" s="38" t="n">
        <v>27</v>
      </c>
      <c r="I85" s="38"/>
      <c r="J85" s="38"/>
      <c r="K85" s="39" t="n">
        <v>350</v>
      </c>
      <c r="L85" s="38" t="n">
        <v>25</v>
      </c>
      <c r="M85" s="40" t="n">
        <v>52</v>
      </c>
      <c r="N85" s="41" t="n">
        <v>29.16</v>
      </c>
      <c r="O85" s="38" t="n">
        <v>46</v>
      </c>
      <c r="P85" s="40" t="n">
        <v>98</v>
      </c>
      <c r="Q85" s="42" t="s">
        <v>492</v>
      </c>
      <c r="R85" s="38" t="n">
        <v>41</v>
      </c>
      <c r="S85" s="43" t="n">
        <v>139</v>
      </c>
      <c r="T85" s="44"/>
    </row>
    <row r="86" customFormat="false" ht="12.75" hidden="false" customHeight="true" outlineLevel="0" collapsed="false">
      <c r="A86" s="33" t="n">
        <v>75</v>
      </c>
      <c r="B86" s="34" t="n">
        <v>70</v>
      </c>
      <c r="C86" s="35" t="s">
        <v>838</v>
      </c>
      <c r="D86" s="36" t="s">
        <v>676</v>
      </c>
      <c r="E86" s="35" t="s">
        <v>839</v>
      </c>
      <c r="F86" s="35" t="s">
        <v>840</v>
      </c>
      <c r="G86" s="37" t="n">
        <v>9.7</v>
      </c>
      <c r="H86" s="38" t="n">
        <v>40</v>
      </c>
      <c r="I86" s="38"/>
      <c r="J86" s="38"/>
      <c r="K86" s="39" t="n">
        <v>373</v>
      </c>
      <c r="L86" s="38" t="n">
        <v>31</v>
      </c>
      <c r="M86" s="40" t="n">
        <v>71</v>
      </c>
      <c r="N86" s="41" t="n">
        <v>25.68</v>
      </c>
      <c r="O86" s="38" t="n">
        <v>39</v>
      </c>
      <c r="P86" s="40" t="n">
        <v>110</v>
      </c>
      <c r="Q86" s="42" t="s">
        <v>421</v>
      </c>
      <c r="R86" s="38" t="n">
        <v>28</v>
      </c>
      <c r="S86" s="43" t="n">
        <v>138</v>
      </c>
      <c r="T86" s="44"/>
    </row>
    <row r="87" customFormat="false" ht="12.75" hidden="false" customHeight="true" outlineLevel="0" collapsed="false">
      <c r="A87" s="33" t="n">
        <v>76</v>
      </c>
      <c r="B87" s="34" t="n">
        <v>69</v>
      </c>
      <c r="C87" s="35" t="s">
        <v>841</v>
      </c>
      <c r="D87" s="36" t="s">
        <v>676</v>
      </c>
      <c r="E87" s="35" t="s">
        <v>839</v>
      </c>
      <c r="F87" s="35" t="s">
        <v>840</v>
      </c>
      <c r="G87" s="37" t="n">
        <v>9.5</v>
      </c>
      <c r="H87" s="38" t="n">
        <v>44</v>
      </c>
      <c r="I87" s="38"/>
      <c r="J87" s="38"/>
      <c r="K87" s="39" t="n">
        <v>377</v>
      </c>
      <c r="L87" s="38" t="n">
        <v>32</v>
      </c>
      <c r="M87" s="40" t="n">
        <v>76</v>
      </c>
      <c r="N87" s="41" t="n">
        <v>17.2</v>
      </c>
      <c r="O87" s="38" t="n">
        <v>22</v>
      </c>
      <c r="P87" s="40" t="n">
        <v>98</v>
      </c>
      <c r="Q87" s="42" t="s">
        <v>194</v>
      </c>
      <c r="R87" s="38" t="n">
        <v>39</v>
      </c>
      <c r="S87" s="43" t="n">
        <v>137</v>
      </c>
      <c r="T87" s="44"/>
    </row>
    <row r="88" customFormat="false" ht="12.75" hidden="false" customHeight="true" outlineLevel="0" collapsed="false">
      <c r="A88" s="33" t="n">
        <v>77</v>
      </c>
      <c r="B88" s="34" t="n">
        <v>181</v>
      </c>
      <c r="C88" s="35" t="s">
        <v>842</v>
      </c>
      <c r="D88" s="36" t="s">
        <v>676</v>
      </c>
      <c r="E88" s="35" t="s">
        <v>843</v>
      </c>
      <c r="F88" s="35" t="s">
        <v>844</v>
      </c>
      <c r="G88" s="37" t="n">
        <v>9.9</v>
      </c>
      <c r="H88" s="38" t="n">
        <v>36</v>
      </c>
      <c r="I88" s="38"/>
      <c r="J88" s="38"/>
      <c r="K88" s="39" t="n">
        <v>341</v>
      </c>
      <c r="L88" s="38" t="n">
        <v>23</v>
      </c>
      <c r="M88" s="40" t="n">
        <v>59</v>
      </c>
      <c r="N88" s="41" t="n">
        <v>31.08</v>
      </c>
      <c r="O88" s="38" t="n">
        <v>50</v>
      </c>
      <c r="P88" s="40" t="n">
        <v>109</v>
      </c>
      <c r="Q88" s="42" t="s">
        <v>408</v>
      </c>
      <c r="R88" s="38" t="n">
        <v>27</v>
      </c>
      <c r="S88" s="43" t="n">
        <v>136</v>
      </c>
      <c r="T88" s="44"/>
    </row>
    <row r="89" customFormat="false" ht="12.75" hidden="false" customHeight="true" outlineLevel="0" collapsed="false">
      <c r="A89" s="33" t="n">
        <v>78</v>
      </c>
      <c r="B89" s="34" t="n">
        <v>205</v>
      </c>
      <c r="C89" s="35" t="s">
        <v>845</v>
      </c>
      <c r="D89" s="36" t="s">
        <v>676</v>
      </c>
      <c r="E89" s="35" t="s">
        <v>813</v>
      </c>
      <c r="F89" s="35" t="s">
        <v>814</v>
      </c>
      <c r="G89" s="37" t="n">
        <v>9.5</v>
      </c>
      <c r="H89" s="38" t="n">
        <v>44</v>
      </c>
      <c r="I89" s="38"/>
      <c r="J89" s="38"/>
      <c r="K89" s="39" t="n">
        <v>358</v>
      </c>
      <c r="L89" s="38" t="n">
        <v>27</v>
      </c>
      <c r="M89" s="40" t="n">
        <v>71</v>
      </c>
      <c r="N89" s="41" t="n">
        <v>23.35</v>
      </c>
      <c r="O89" s="38" t="n">
        <v>34</v>
      </c>
      <c r="P89" s="40" t="n">
        <v>105</v>
      </c>
      <c r="Q89" s="42" t="s">
        <v>157</v>
      </c>
      <c r="R89" s="38" t="n">
        <v>29</v>
      </c>
      <c r="S89" s="43" t="n">
        <v>134</v>
      </c>
      <c r="T89" s="44"/>
    </row>
    <row r="90" customFormat="false" ht="12.75" hidden="false" customHeight="true" outlineLevel="0" collapsed="false">
      <c r="A90" s="33" t="n">
        <v>79</v>
      </c>
      <c r="B90" s="34" t="n">
        <v>26</v>
      </c>
      <c r="C90" s="35" t="s">
        <v>846</v>
      </c>
      <c r="D90" s="36" t="s">
        <v>676</v>
      </c>
      <c r="E90" s="35" t="s">
        <v>755</v>
      </c>
      <c r="F90" s="35" t="s">
        <v>756</v>
      </c>
      <c r="G90" s="37" t="n">
        <v>9.6</v>
      </c>
      <c r="H90" s="38" t="n">
        <v>42</v>
      </c>
      <c r="I90" s="38"/>
      <c r="J90" s="38"/>
      <c r="K90" s="39" t="n">
        <v>357</v>
      </c>
      <c r="L90" s="38" t="n">
        <v>27</v>
      </c>
      <c r="M90" s="40" t="n">
        <v>69</v>
      </c>
      <c r="N90" s="41" t="n">
        <v>21.23</v>
      </c>
      <c r="O90" s="38" t="n">
        <v>30</v>
      </c>
      <c r="P90" s="40" t="n">
        <v>99</v>
      </c>
      <c r="Q90" s="42" t="s">
        <v>536</v>
      </c>
      <c r="R90" s="38" t="n">
        <v>35</v>
      </c>
      <c r="S90" s="43" t="n">
        <v>134</v>
      </c>
      <c r="T90" s="44" t="s">
        <v>847</v>
      </c>
      <c r="Y90" s="45"/>
      <c r="Z90" s="45"/>
    </row>
    <row r="91" customFormat="false" ht="12.75" hidden="false" customHeight="true" outlineLevel="0" collapsed="false">
      <c r="A91" s="33" t="n">
        <v>80</v>
      </c>
      <c r="B91" s="34" t="n">
        <v>75</v>
      </c>
      <c r="C91" s="35" t="s">
        <v>848</v>
      </c>
      <c r="D91" s="36" t="s">
        <v>722</v>
      </c>
      <c r="E91" s="35" t="s">
        <v>775</v>
      </c>
      <c r="F91" s="35" t="s">
        <v>776</v>
      </c>
      <c r="G91" s="37" t="n">
        <v>10.1</v>
      </c>
      <c r="H91" s="38" t="n">
        <v>33</v>
      </c>
      <c r="I91" s="38"/>
      <c r="J91" s="38"/>
      <c r="K91" s="39" t="n">
        <v>346</v>
      </c>
      <c r="L91" s="38" t="n">
        <v>24</v>
      </c>
      <c r="M91" s="40" t="n">
        <v>57</v>
      </c>
      <c r="N91" s="41" t="n">
        <v>23.69</v>
      </c>
      <c r="O91" s="38" t="n">
        <v>35</v>
      </c>
      <c r="P91" s="40" t="n">
        <v>92</v>
      </c>
      <c r="Q91" s="42" t="s">
        <v>200</v>
      </c>
      <c r="R91" s="38" t="n">
        <v>41</v>
      </c>
      <c r="S91" s="43" t="n">
        <v>133</v>
      </c>
      <c r="T91" s="44"/>
    </row>
    <row r="92" customFormat="false" ht="12.75" hidden="false" customHeight="true" outlineLevel="0" collapsed="false">
      <c r="A92" s="33" t="n">
        <v>81</v>
      </c>
      <c r="B92" s="34" t="n">
        <v>42</v>
      </c>
      <c r="C92" s="35" t="s">
        <v>849</v>
      </c>
      <c r="D92" s="36" t="s">
        <v>676</v>
      </c>
      <c r="E92" s="35" t="s">
        <v>690</v>
      </c>
      <c r="F92" s="35" t="s">
        <v>850</v>
      </c>
      <c r="G92" s="37" t="n">
        <v>9.6</v>
      </c>
      <c r="H92" s="38" t="n">
        <v>42</v>
      </c>
      <c r="I92" s="38"/>
      <c r="J92" s="38"/>
      <c r="K92" s="39" t="n">
        <v>332</v>
      </c>
      <c r="L92" s="38" t="n">
        <v>21</v>
      </c>
      <c r="M92" s="40" t="n">
        <v>63</v>
      </c>
      <c r="N92" s="41" t="n">
        <v>15.9</v>
      </c>
      <c r="O92" s="38" t="n">
        <v>19</v>
      </c>
      <c r="P92" s="40" t="n">
        <v>82</v>
      </c>
      <c r="Q92" s="42" t="s">
        <v>851</v>
      </c>
      <c r="R92" s="38" t="n">
        <v>49</v>
      </c>
      <c r="S92" s="43" t="n">
        <v>131</v>
      </c>
      <c r="T92" s="44"/>
    </row>
    <row r="93" customFormat="false" ht="12.75" hidden="false" customHeight="true" outlineLevel="0" collapsed="false">
      <c r="A93" s="33" t="n">
        <v>82</v>
      </c>
      <c r="B93" s="34" t="n">
        <v>87</v>
      </c>
      <c r="C93" s="35" t="s">
        <v>852</v>
      </c>
      <c r="D93" s="36" t="s">
        <v>676</v>
      </c>
      <c r="E93" s="35" t="s">
        <v>677</v>
      </c>
      <c r="F93" s="35" t="s">
        <v>678</v>
      </c>
      <c r="G93" s="37" t="n">
        <v>10.7</v>
      </c>
      <c r="H93" s="38" t="n">
        <v>24</v>
      </c>
      <c r="I93" s="38"/>
      <c r="J93" s="38"/>
      <c r="K93" s="39" t="n">
        <v>336</v>
      </c>
      <c r="L93" s="38" t="n">
        <v>22</v>
      </c>
      <c r="M93" s="40" t="n">
        <v>46</v>
      </c>
      <c r="N93" s="41" t="n">
        <v>32.83</v>
      </c>
      <c r="O93" s="38" t="n">
        <v>53</v>
      </c>
      <c r="P93" s="40" t="n">
        <v>99</v>
      </c>
      <c r="Q93" s="42" t="s">
        <v>529</v>
      </c>
      <c r="R93" s="38" t="n">
        <v>32</v>
      </c>
      <c r="S93" s="43" t="n">
        <v>131</v>
      </c>
      <c r="T93" s="44" t="s">
        <v>679</v>
      </c>
    </row>
    <row r="94" customFormat="false" ht="12.75" hidden="false" customHeight="true" outlineLevel="0" collapsed="false">
      <c r="A94" s="33" t="n">
        <v>83</v>
      </c>
      <c r="B94" s="34" t="n">
        <v>121</v>
      </c>
      <c r="C94" s="35" t="s">
        <v>853</v>
      </c>
      <c r="D94" s="36" t="s">
        <v>676</v>
      </c>
      <c r="E94" s="35" t="s">
        <v>740</v>
      </c>
      <c r="F94" s="35" t="s">
        <v>741</v>
      </c>
      <c r="G94" s="37" t="n">
        <v>10.3</v>
      </c>
      <c r="H94" s="38" t="n">
        <v>30</v>
      </c>
      <c r="I94" s="38"/>
      <c r="J94" s="38"/>
      <c r="K94" s="39" t="n">
        <v>337</v>
      </c>
      <c r="L94" s="38" t="n">
        <v>22</v>
      </c>
      <c r="M94" s="40" t="n">
        <v>52</v>
      </c>
      <c r="N94" s="41" t="n">
        <v>27.6</v>
      </c>
      <c r="O94" s="38" t="n">
        <v>43</v>
      </c>
      <c r="P94" s="40" t="n">
        <v>95</v>
      </c>
      <c r="Q94" s="42" t="s">
        <v>854</v>
      </c>
      <c r="R94" s="38" t="n">
        <v>34</v>
      </c>
      <c r="S94" s="43" t="n">
        <v>129</v>
      </c>
      <c r="T94" s="44"/>
    </row>
    <row r="95" customFormat="false" ht="12.75" hidden="false" customHeight="true" outlineLevel="0" collapsed="false">
      <c r="A95" s="33" t="n">
        <v>84</v>
      </c>
      <c r="B95" s="34" t="n">
        <v>193</v>
      </c>
      <c r="C95" s="35" t="s">
        <v>855</v>
      </c>
      <c r="D95" s="36" t="s">
        <v>676</v>
      </c>
      <c r="E95" s="35" t="s">
        <v>736</v>
      </c>
      <c r="F95" s="35" t="s">
        <v>717</v>
      </c>
      <c r="G95" s="37" t="n">
        <v>9.7</v>
      </c>
      <c r="H95" s="38" t="n">
        <v>40</v>
      </c>
      <c r="I95" s="38"/>
      <c r="J95" s="38"/>
      <c r="K95" s="39" t="n">
        <v>361</v>
      </c>
      <c r="L95" s="38" t="n">
        <v>28</v>
      </c>
      <c r="M95" s="40" t="n">
        <v>68</v>
      </c>
      <c r="N95" s="41" t="n">
        <v>21.09</v>
      </c>
      <c r="O95" s="38" t="n">
        <v>30</v>
      </c>
      <c r="P95" s="40" t="n">
        <v>98</v>
      </c>
      <c r="Q95" s="42" t="s">
        <v>160</v>
      </c>
      <c r="R95" s="38" t="n">
        <v>30</v>
      </c>
      <c r="S95" s="43" t="n">
        <v>128</v>
      </c>
      <c r="T95" s="44"/>
      <c r="U95" s="45"/>
      <c r="V95" s="45"/>
      <c r="W95" s="45"/>
      <c r="X95" s="45"/>
    </row>
    <row r="96" customFormat="false" ht="12.75" hidden="false" customHeight="true" outlineLevel="0" collapsed="false">
      <c r="A96" s="33" t="n">
        <v>85</v>
      </c>
      <c r="B96" s="34" t="n">
        <v>27</v>
      </c>
      <c r="C96" s="35" t="s">
        <v>856</v>
      </c>
      <c r="D96" s="36" t="s">
        <v>676</v>
      </c>
      <c r="E96" s="35" t="s">
        <v>755</v>
      </c>
      <c r="F96" s="35" t="s">
        <v>756</v>
      </c>
      <c r="G96" s="37" t="n">
        <v>10.1</v>
      </c>
      <c r="H96" s="38" t="n">
        <v>33</v>
      </c>
      <c r="I96" s="38"/>
      <c r="J96" s="38"/>
      <c r="K96" s="39" t="n">
        <v>317</v>
      </c>
      <c r="L96" s="38" t="n">
        <v>17</v>
      </c>
      <c r="M96" s="40" t="n">
        <v>50</v>
      </c>
      <c r="N96" s="41" t="n">
        <v>20.13</v>
      </c>
      <c r="O96" s="38" t="n">
        <v>28</v>
      </c>
      <c r="P96" s="40" t="n">
        <v>78</v>
      </c>
      <c r="Q96" s="42" t="s">
        <v>571</v>
      </c>
      <c r="R96" s="38" t="n">
        <v>49</v>
      </c>
      <c r="S96" s="43" t="n">
        <v>127</v>
      </c>
      <c r="T96" s="44" t="s">
        <v>847</v>
      </c>
    </row>
    <row r="97" customFormat="false" ht="12.75" hidden="false" customHeight="true" outlineLevel="0" collapsed="false">
      <c r="A97" s="33" t="n">
        <v>86</v>
      </c>
      <c r="B97" s="34" t="n">
        <v>68</v>
      </c>
      <c r="C97" s="35" t="s">
        <v>857</v>
      </c>
      <c r="D97" s="36" t="s">
        <v>676</v>
      </c>
      <c r="E97" s="35" t="s">
        <v>839</v>
      </c>
      <c r="F97" s="35" t="s">
        <v>840</v>
      </c>
      <c r="G97" s="37" t="n">
        <v>9.6</v>
      </c>
      <c r="H97" s="38" t="n">
        <v>42</v>
      </c>
      <c r="I97" s="38"/>
      <c r="J97" s="38"/>
      <c r="K97" s="39" t="n">
        <v>332</v>
      </c>
      <c r="L97" s="38" t="n">
        <v>21</v>
      </c>
      <c r="M97" s="40" t="n">
        <v>63</v>
      </c>
      <c r="N97" s="41" t="n">
        <v>19.37</v>
      </c>
      <c r="O97" s="38" t="n">
        <v>26</v>
      </c>
      <c r="P97" s="40" t="n">
        <v>89</v>
      </c>
      <c r="Q97" s="42" t="s">
        <v>858</v>
      </c>
      <c r="R97" s="38" t="n">
        <v>37</v>
      </c>
      <c r="S97" s="43" t="n">
        <v>126</v>
      </c>
      <c r="T97" s="44"/>
    </row>
    <row r="98" customFormat="false" ht="12.75" hidden="false" customHeight="true" outlineLevel="0" collapsed="false">
      <c r="A98" s="33" t="n">
        <v>87</v>
      </c>
      <c r="B98" s="34" t="n">
        <v>148</v>
      </c>
      <c r="C98" s="35" t="s">
        <v>859</v>
      </c>
      <c r="D98" s="36" t="s">
        <v>676</v>
      </c>
      <c r="E98" s="35" t="s">
        <v>681</v>
      </c>
      <c r="F98" s="35" t="s">
        <v>682</v>
      </c>
      <c r="G98" s="37" t="n">
        <v>9.7</v>
      </c>
      <c r="H98" s="38" t="n">
        <v>40</v>
      </c>
      <c r="I98" s="38"/>
      <c r="J98" s="38"/>
      <c r="K98" s="39" t="s">
        <v>860</v>
      </c>
      <c r="L98" s="38" t="n">
        <v>0</v>
      </c>
      <c r="M98" s="40" t="n">
        <v>40</v>
      </c>
      <c r="N98" s="41" t="n">
        <v>26.21</v>
      </c>
      <c r="O98" s="38" t="n">
        <v>40</v>
      </c>
      <c r="P98" s="40" t="n">
        <v>80</v>
      </c>
      <c r="Q98" s="42" t="s">
        <v>218</v>
      </c>
      <c r="R98" s="38" t="n">
        <v>45</v>
      </c>
      <c r="S98" s="43" t="n">
        <v>125</v>
      </c>
      <c r="T98" s="44"/>
    </row>
    <row r="99" customFormat="false" ht="12.75" hidden="false" customHeight="true" outlineLevel="0" collapsed="false">
      <c r="A99" s="33" t="n">
        <v>88</v>
      </c>
      <c r="B99" s="34" t="n">
        <v>76</v>
      </c>
      <c r="C99" s="35" t="s">
        <v>861</v>
      </c>
      <c r="D99" s="36" t="s">
        <v>676</v>
      </c>
      <c r="E99" s="35" t="s">
        <v>775</v>
      </c>
      <c r="F99" s="35" t="s">
        <v>776</v>
      </c>
      <c r="G99" s="37" t="n">
        <v>10.2</v>
      </c>
      <c r="H99" s="38" t="n">
        <v>32</v>
      </c>
      <c r="I99" s="38"/>
      <c r="J99" s="38"/>
      <c r="K99" s="39" t="n">
        <v>323</v>
      </c>
      <c r="L99" s="38" t="n">
        <v>18</v>
      </c>
      <c r="M99" s="40" t="n">
        <v>50</v>
      </c>
      <c r="N99" s="41" t="n">
        <v>22.35</v>
      </c>
      <c r="O99" s="38" t="n">
        <v>32</v>
      </c>
      <c r="P99" s="40" t="n">
        <v>82</v>
      </c>
      <c r="Q99" s="42" t="s">
        <v>197</v>
      </c>
      <c r="R99" s="38" t="n">
        <v>40</v>
      </c>
      <c r="S99" s="43" t="n">
        <v>122</v>
      </c>
      <c r="T99" s="44"/>
    </row>
    <row r="100" customFormat="false" ht="12.75" hidden="false" customHeight="true" outlineLevel="0" collapsed="false">
      <c r="A100" s="33" t="n">
        <v>89</v>
      </c>
      <c r="B100" s="34" t="n">
        <v>201</v>
      </c>
      <c r="C100" s="35" t="s">
        <v>862</v>
      </c>
      <c r="D100" s="36" t="s">
        <v>676</v>
      </c>
      <c r="E100" s="35" t="s">
        <v>698</v>
      </c>
      <c r="F100" s="35" t="s">
        <v>788</v>
      </c>
      <c r="G100" s="37" t="n">
        <v>10</v>
      </c>
      <c r="H100" s="38" t="n">
        <v>35</v>
      </c>
      <c r="I100" s="38"/>
      <c r="J100" s="38"/>
      <c r="K100" s="39" t="n">
        <v>366</v>
      </c>
      <c r="L100" s="38" t="n">
        <v>30</v>
      </c>
      <c r="M100" s="40" t="n">
        <v>65</v>
      </c>
      <c r="N100" s="41" t="n">
        <v>18.18</v>
      </c>
      <c r="O100" s="38" t="n">
        <v>24</v>
      </c>
      <c r="P100" s="40" t="n">
        <v>89</v>
      </c>
      <c r="Q100" s="42" t="s">
        <v>166</v>
      </c>
      <c r="R100" s="38" t="n">
        <v>32</v>
      </c>
      <c r="S100" s="43" t="n">
        <v>121</v>
      </c>
      <c r="T100" s="44"/>
    </row>
    <row r="101" customFormat="false" ht="12.75" hidden="false" customHeight="true" outlineLevel="0" collapsed="false">
      <c r="A101" s="33" t="n">
        <v>90</v>
      </c>
      <c r="B101" s="34" t="n">
        <v>44</v>
      </c>
      <c r="C101" s="35" t="s">
        <v>863</v>
      </c>
      <c r="D101" s="36" t="s">
        <v>722</v>
      </c>
      <c r="E101" s="35" t="s">
        <v>690</v>
      </c>
      <c r="F101" s="35" t="s">
        <v>850</v>
      </c>
      <c r="G101" s="37" t="n">
        <v>10.3</v>
      </c>
      <c r="H101" s="38" t="n">
        <v>30</v>
      </c>
      <c r="I101" s="38"/>
      <c r="J101" s="38"/>
      <c r="K101" s="39" t="n">
        <v>355</v>
      </c>
      <c r="L101" s="38" t="n">
        <v>27</v>
      </c>
      <c r="M101" s="40" t="n">
        <v>57</v>
      </c>
      <c r="N101" s="41" t="n">
        <v>20.37</v>
      </c>
      <c r="O101" s="38" t="n">
        <v>28</v>
      </c>
      <c r="P101" s="40" t="n">
        <v>85</v>
      </c>
      <c r="Q101" s="42" t="s">
        <v>534</v>
      </c>
      <c r="R101" s="38" t="n">
        <v>34</v>
      </c>
      <c r="S101" s="43" t="n">
        <v>119</v>
      </c>
      <c r="T101" s="44"/>
    </row>
    <row r="102" customFormat="false" ht="12.75" hidden="false" customHeight="true" outlineLevel="0" collapsed="false">
      <c r="A102" s="33" t="n">
        <v>91</v>
      </c>
      <c r="B102" s="34" t="n">
        <v>83</v>
      </c>
      <c r="C102" s="35" t="s">
        <v>864</v>
      </c>
      <c r="D102" s="36" t="s">
        <v>865</v>
      </c>
      <c r="E102" s="35" t="s">
        <v>694</v>
      </c>
      <c r="F102" s="35" t="s">
        <v>811</v>
      </c>
      <c r="G102" s="37" t="n">
        <v>9.6</v>
      </c>
      <c r="H102" s="38" t="n">
        <v>42</v>
      </c>
      <c r="I102" s="38"/>
      <c r="J102" s="38"/>
      <c r="K102" s="39" t="n">
        <v>368</v>
      </c>
      <c r="L102" s="38" t="n">
        <v>30</v>
      </c>
      <c r="M102" s="40" t="n">
        <v>72</v>
      </c>
      <c r="N102" s="41" t="n">
        <v>19.2</v>
      </c>
      <c r="O102" s="38" t="n">
        <v>26</v>
      </c>
      <c r="P102" s="40" t="n">
        <v>98</v>
      </c>
      <c r="Q102" s="42" t="s">
        <v>866</v>
      </c>
      <c r="R102" s="38" t="n">
        <v>21</v>
      </c>
      <c r="S102" s="43" t="n">
        <v>119</v>
      </c>
      <c r="T102" s="44"/>
    </row>
    <row r="103" customFormat="false" ht="12.75" hidden="false" customHeight="true" outlineLevel="0" collapsed="false">
      <c r="A103" s="33" t="n">
        <v>92</v>
      </c>
      <c r="B103" s="34" t="n">
        <v>46</v>
      </c>
      <c r="C103" s="35" t="s">
        <v>867</v>
      </c>
      <c r="D103" s="36" t="s">
        <v>676</v>
      </c>
      <c r="E103" s="35" t="s">
        <v>690</v>
      </c>
      <c r="F103" s="35" t="s">
        <v>850</v>
      </c>
      <c r="G103" s="37" t="n">
        <v>9.9</v>
      </c>
      <c r="H103" s="38" t="n">
        <v>36</v>
      </c>
      <c r="I103" s="38"/>
      <c r="J103" s="38"/>
      <c r="K103" s="39" t="n">
        <v>386</v>
      </c>
      <c r="L103" s="38" t="n">
        <v>35</v>
      </c>
      <c r="M103" s="40" t="n">
        <v>71</v>
      </c>
      <c r="N103" s="41" t="n">
        <v>14.85</v>
      </c>
      <c r="O103" s="38" t="n">
        <v>17</v>
      </c>
      <c r="P103" s="40" t="n">
        <v>88</v>
      </c>
      <c r="Q103" s="42" t="s">
        <v>521</v>
      </c>
      <c r="R103" s="38" t="n">
        <v>29</v>
      </c>
      <c r="S103" s="43" t="n">
        <v>117</v>
      </c>
      <c r="T103" s="44"/>
    </row>
    <row r="104" customFormat="false" ht="12.75" hidden="false" customHeight="true" outlineLevel="0" collapsed="false">
      <c r="A104" s="33" t="n">
        <v>93</v>
      </c>
      <c r="B104" s="34" t="n">
        <v>30</v>
      </c>
      <c r="C104" s="35" t="s">
        <v>868</v>
      </c>
      <c r="D104" s="36" t="s">
        <v>676</v>
      </c>
      <c r="E104" s="35" t="s">
        <v>755</v>
      </c>
      <c r="F104" s="35" t="s">
        <v>756</v>
      </c>
      <c r="G104" s="37" t="n">
        <v>9.9</v>
      </c>
      <c r="H104" s="38" t="n">
        <v>36</v>
      </c>
      <c r="I104" s="38"/>
      <c r="J104" s="38"/>
      <c r="K104" s="39" t="n">
        <v>360</v>
      </c>
      <c r="L104" s="38" t="n">
        <v>28</v>
      </c>
      <c r="M104" s="40" t="n">
        <v>64</v>
      </c>
      <c r="N104" s="41" t="n">
        <v>20.86</v>
      </c>
      <c r="O104" s="38" t="n">
        <v>29</v>
      </c>
      <c r="P104" s="40" t="n">
        <v>93</v>
      </c>
      <c r="Q104" s="42" t="s">
        <v>377</v>
      </c>
      <c r="R104" s="38" t="n">
        <v>23</v>
      </c>
      <c r="S104" s="43" t="n">
        <v>116</v>
      </c>
      <c r="T104" s="44" t="s">
        <v>869</v>
      </c>
    </row>
    <row r="105" customFormat="false" ht="12.75" hidden="false" customHeight="true" outlineLevel="0" collapsed="false">
      <c r="A105" s="33" t="n">
        <v>94</v>
      </c>
      <c r="B105" s="34" t="n">
        <v>123</v>
      </c>
      <c r="C105" s="35" t="s">
        <v>870</v>
      </c>
      <c r="D105" s="36" t="s">
        <v>676</v>
      </c>
      <c r="E105" s="35" t="s">
        <v>740</v>
      </c>
      <c r="F105" s="35" t="s">
        <v>741</v>
      </c>
      <c r="G105" s="37" t="n">
        <v>10.2</v>
      </c>
      <c r="H105" s="38" t="n">
        <v>32</v>
      </c>
      <c r="I105" s="38"/>
      <c r="J105" s="38"/>
      <c r="K105" s="39" t="n">
        <v>342</v>
      </c>
      <c r="L105" s="38" t="n">
        <v>23</v>
      </c>
      <c r="M105" s="40" t="n">
        <v>55</v>
      </c>
      <c r="N105" s="41" t="n">
        <v>18.26</v>
      </c>
      <c r="O105" s="38" t="n">
        <v>24</v>
      </c>
      <c r="P105" s="40" t="n">
        <v>79</v>
      </c>
      <c r="Q105" s="42" t="s">
        <v>871</v>
      </c>
      <c r="R105" s="38" t="n">
        <v>35</v>
      </c>
      <c r="S105" s="43" t="n">
        <v>114</v>
      </c>
      <c r="T105" s="44"/>
    </row>
    <row r="106" customFormat="false" ht="12.75" hidden="false" customHeight="true" outlineLevel="0" collapsed="false">
      <c r="A106" s="33" t="n">
        <v>95</v>
      </c>
      <c r="B106" s="34" t="n">
        <v>5</v>
      </c>
      <c r="C106" s="35" t="s">
        <v>872</v>
      </c>
      <c r="D106" s="36" t="s">
        <v>676</v>
      </c>
      <c r="E106" s="35" t="s">
        <v>703</v>
      </c>
      <c r="F106" s="35" t="s">
        <v>704</v>
      </c>
      <c r="G106" s="37" t="n">
        <v>10.6</v>
      </c>
      <c r="H106" s="38" t="n">
        <v>26</v>
      </c>
      <c r="I106" s="38"/>
      <c r="J106" s="38"/>
      <c r="K106" s="39" t="n">
        <v>340</v>
      </c>
      <c r="L106" s="38" t="n">
        <v>23</v>
      </c>
      <c r="M106" s="40" t="n">
        <v>49</v>
      </c>
      <c r="N106" s="41" t="n">
        <v>22.07</v>
      </c>
      <c r="O106" s="38" t="n">
        <v>32</v>
      </c>
      <c r="P106" s="40" t="n">
        <v>81</v>
      </c>
      <c r="Q106" s="42" t="s">
        <v>873</v>
      </c>
      <c r="R106" s="38" t="n">
        <v>33</v>
      </c>
      <c r="S106" s="43" t="n">
        <v>114</v>
      </c>
      <c r="T106" s="44" t="s">
        <v>706</v>
      </c>
    </row>
    <row r="107" customFormat="false" ht="12.75" hidden="false" customHeight="true" outlineLevel="0" collapsed="false">
      <c r="A107" s="33" t="n">
        <v>96</v>
      </c>
      <c r="B107" s="34" t="n">
        <v>85</v>
      </c>
      <c r="C107" s="35" t="s">
        <v>874</v>
      </c>
      <c r="D107" s="36" t="s">
        <v>722</v>
      </c>
      <c r="E107" s="35" t="s">
        <v>694</v>
      </c>
      <c r="F107" s="35" t="s">
        <v>811</v>
      </c>
      <c r="G107" s="37" t="n">
        <v>9.6</v>
      </c>
      <c r="H107" s="38" t="n">
        <v>42</v>
      </c>
      <c r="I107" s="38"/>
      <c r="J107" s="38"/>
      <c r="K107" s="39" t="n">
        <v>339</v>
      </c>
      <c r="L107" s="38" t="n">
        <v>22</v>
      </c>
      <c r="M107" s="40" t="n">
        <v>64</v>
      </c>
      <c r="N107" s="41" t="n">
        <v>22.52</v>
      </c>
      <c r="O107" s="38" t="n">
        <v>33</v>
      </c>
      <c r="P107" s="40" t="n">
        <v>97</v>
      </c>
      <c r="Q107" s="42" t="s">
        <v>324</v>
      </c>
      <c r="R107" s="38" t="n">
        <v>17</v>
      </c>
      <c r="S107" s="43" t="n">
        <v>114</v>
      </c>
      <c r="T107" s="44"/>
    </row>
    <row r="108" customFormat="false" ht="12.75" hidden="false" customHeight="true" outlineLevel="0" collapsed="false">
      <c r="A108" s="33" t="n">
        <v>97</v>
      </c>
      <c r="B108" s="34" t="n">
        <v>29</v>
      </c>
      <c r="C108" s="35" t="s">
        <v>875</v>
      </c>
      <c r="D108" s="36" t="s">
        <v>722</v>
      </c>
      <c r="E108" s="35" t="s">
        <v>755</v>
      </c>
      <c r="F108" s="35" t="s">
        <v>756</v>
      </c>
      <c r="G108" s="37" t="n">
        <v>9.8</v>
      </c>
      <c r="H108" s="38" t="n">
        <v>38</v>
      </c>
      <c r="I108" s="38"/>
      <c r="J108" s="38"/>
      <c r="K108" s="39" t="n">
        <v>333</v>
      </c>
      <c r="L108" s="38" t="n">
        <v>21</v>
      </c>
      <c r="M108" s="40" t="n">
        <v>59</v>
      </c>
      <c r="N108" s="41" t="n">
        <v>17.49</v>
      </c>
      <c r="O108" s="38" t="n">
        <v>22</v>
      </c>
      <c r="P108" s="40" t="n">
        <v>81</v>
      </c>
      <c r="Q108" s="42" t="s">
        <v>876</v>
      </c>
      <c r="R108" s="38" t="n">
        <v>33</v>
      </c>
      <c r="S108" s="43" t="n">
        <v>114</v>
      </c>
      <c r="T108" s="44" t="s">
        <v>877</v>
      </c>
    </row>
    <row r="109" customFormat="false" ht="12.75" hidden="false" customHeight="true" outlineLevel="0" collapsed="false">
      <c r="A109" s="33" t="n">
        <v>98</v>
      </c>
      <c r="B109" s="34" t="n">
        <v>93</v>
      </c>
      <c r="C109" s="35" t="s">
        <v>878</v>
      </c>
      <c r="D109" s="36" t="s">
        <v>676</v>
      </c>
      <c r="E109" s="35" t="s">
        <v>690</v>
      </c>
      <c r="F109" s="35" t="s">
        <v>879</v>
      </c>
      <c r="G109" s="37" t="n">
        <v>10.3</v>
      </c>
      <c r="H109" s="38" t="n">
        <v>30</v>
      </c>
      <c r="I109" s="38"/>
      <c r="J109" s="38"/>
      <c r="K109" s="39" t="n">
        <v>334</v>
      </c>
      <c r="L109" s="38" t="n">
        <v>21</v>
      </c>
      <c r="M109" s="40" t="n">
        <v>51</v>
      </c>
      <c r="N109" s="41" t="n">
        <v>20.89</v>
      </c>
      <c r="O109" s="38" t="n">
        <v>29</v>
      </c>
      <c r="P109" s="40" t="n">
        <v>80</v>
      </c>
      <c r="Q109" s="42" t="s">
        <v>374</v>
      </c>
      <c r="R109" s="38" t="n">
        <v>23</v>
      </c>
      <c r="S109" s="43" t="n">
        <v>103</v>
      </c>
      <c r="T109" s="44"/>
    </row>
    <row r="110" customFormat="false" ht="12.75" hidden="false" customHeight="true" outlineLevel="0" collapsed="false">
      <c r="A110" s="33" t="n">
        <v>99</v>
      </c>
      <c r="B110" s="34" t="n">
        <v>113</v>
      </c>
      <c r="C110" s="35" t="s">
        <v>880</v>
      </c>
      <c r="D110" s="36" t="s">
        <v>676</v>
      </c>
      <c r="E110" s="35" t="s">
        <v>784</v>
      </c>
      <c r="F110" s="35" t="s">
        <v>785</v>
      </c>
      <c r="G110" s="37" t="n">
        <v>10.6</v>
      </c>
      <c r="H110" s="38" t="n">
        <v>26</v>
      </c>
      <c r="I110" s="38"/>
      <c r="J110" s="38"/>
      <c r="K110" s="39" t="n">
        <v>326</v>
      </c>
      <c r="L110" s="38" t="n">
        <v>19</v>
      </c>
      <c r="M110" s="40" t="n">
        <v>45</v>
      </c>
      <c r="N110" s="41" t="n">
        <v>18.12</v>
      </c>
      <c r="O110" s="38" t="n">
        <v>24</v>
      </c>
      <c r="P110" s="40" t="n">
        <v>69</v>
      </c>
      <c r="Q110" s="42" t="s">
        <v>881</v>
      </c>
      <c r="R110" s="38" t="n">
        <v>34</v>
      </c>
      <c r="S110" s="43" t="n">
        <v>103</v>
      </c>
      <c r="T110" s="44"/>
    </row>
    <row r="111" customFormat="false" ht="12.75" hidden="false" customHeight="true" outlineLevel="0" collapsed="false">
      <c r="A111" s="33" t="n">
        <v>100</v>
      </c>
      <c r="B111" s="34" t="n">
        <v>84</v>
      </c>
      <c r="C111" s="35" t="s">
        <v>882</v>
      </c>
      <c r="D111" s="36" t="s">
        <v>676</v>
      </c>
      <c r="E111" s="35" t="s">
        <v>694</v>
      </c>
      <c r="F111" s="35" t="s">
        <v>811</v>
      </c>
      <c r="G111" s="37" t="n">
        <v>9.6</v>
      </c>
      <c r="H111" s="38" t="n">
        <v>42</v>
      </c>
      <c r="I111" s="38"/>
      <c r="J111" s="38"/>
      <c r="K111" s="39" t="n">
        <v>326</v>
      </c>
      <c r="L111" s="38" t="n">
        <v>19</v>
      </c>
      <c r="M111" s="40" t="n">
        <v>61</v>
      </c>
      <c r="N111" s="41" t="n">
        <v>14.37</v>
      </c>
      <c r="O111" s="38" t="n">
        <v>16</v>
      </c>
      <c r="P111" s="40" t="n">
        <v>77</v>
      </c>
      <c r="Q111" s="42" t="s">
        <v>371</v>
      </c>
      <c r="R111" s="38" t="n">
        <v>23</v>
      </c>
      <c r="S111" s="43" t="n">
        <v>100</v>
      </c>
      <c r="T111" s="44"/>
    </row>
    <row r="112" customFormat="false" ht="12.75" hidden="false" customHeight="true" outlineLevel="0" collapsed="false">
      <c r="A112" s="33" t="n">
        <v>101</v>
      </c>
      <c r="B112" s="34" t="n">
        <v>94</v>
      </c>
      <c r="C112" s="35" t="s">
        <v>883</v>
      </c>
      <c r="D112" s="36" t="s">
        <v>676</v>
      </c>
      <c r="E112" s="35" t="s">
        <v>690</v>
      </c>
      <c r="F112" s="35" t="s">
        <v>879</v>
      </c>
      <c r="G112" s="37" t="n">
        <v>10.9</v>
      </c>
      <c r="H112" s="38" t="n">
        <v>21</v>
      </c>
      <c r="I112" s="38"/>
      <c r="J112" s="38"/>
      <c r="K112" s="39" t="n">
        <v>299</v>
      </c>
      <c r="L112" s="38" t="n">
        <v>12</v>
      </c>
      <c r="M112" s="40" t="n">
        <v>33</v>
      </c>
      <c r="N112" s="41" t="n">
        <v>23.77</v>
      </c>
      <c r="O112" s="38" t="n">
        <v>35</v>
      </c>
      <c r="P112" s="40" t="n">
        <v>68</v>
      </c>
      <c r="Q112" s="42" t="s">
        <v>884</v>
      </c>
      <c r="R112" s="38" t="n">
        <v>31</v>
      </c>
      <c r="S112" s="43" t="n">
        <v>99</v>
      </c>
      <c r="T112" s="44"/>
    </row>
    <row r="113" customFormat="false" ht="12.75" hidden="false" customHeight="true" outlineLevel="0" collapsed="false">
      <c r="A113" s="33" t="n">
        <v>102</v>
      </c>
      <c r="B113" s="34" t="n">
        <v>45</v>
      </c>
      <c r="C113" s="35" t="s">
        <v>885</v>
      </c>
      <c r="D113" s="36" t="s">
        <v>865</v>
      </c>
      <c r="E113" s="35" t="s">
        <v>690</v>
      </c>
      <c r="F113" s="35" t="s">
        <v>850</v>
      </c>
      <c r="G113" s="37" t="n">
        <v>10.3</v>
      </c>
      <c r="H113" s="38" t="n">
        <v>30</v>
      </c>
      <c r="I113" s="38"/>
      <c r="J113" s="38"/>
      <c r="K113" s="39" t="n">
        <v>317</v>
      </c>
      <c r="L113" s="38" t="n">
        <v>17</v>
      </c>
      <c r="M113" s="40" t="n">
        <v>47</v>
      </c>
      <c r="N113" s="41" t="n">
        <v>19.86</v>
      </c>
      <c r="O113" s="38" t="n">
        <v>27</v>
      </c>
      <c r="P113" s="40" t="n">
        <v>74</v>
      </c>
      <c r="Q113" s="42" t="s">
        <v>886</v>
      </c>
      <c r="R113" s="38" t="n">
        <v>15</v>
      </c>
      <c r="S113" s="43" t="n">
        <v>89</v>
      </c>
      <c r="T113" s="44"/>
    </row>
    <row r="114" customFormat="false" ht="12.75" hidden="false" customHeight="true" outlineLevel="0" collapsed="false">
      <c r="A114" s="33" t="n">
        <v>103</v>
      </c>
      <c r="B114" s="34" t="n">
        <v>43</v>
      </c>
      <c r="C114" s="35" t="s">
        <v>887</v>
      </c>
      <c r="D114" s="36" t="s">
        <v>676</v>
      </c>
      <c r="E114" s="35" t="s">
        <v>690</v>
      </c>
      <c r="F114" s="35" t="s">
        <v>850</v>
      </c>
      <c r="G114" s="37" t="n">
        <v>10.9</v>
      </c>
      <c r="H114" s="38" t="n">
        <v>21</v>
      </c>
      <c r="I114" s="38"/>
      <c r="J114" s="38"/>
      <c r="K114" s="39" t="n">
        <v>317</v>
      </c>
      <c r="L114" s="38" t="n">
        <v>17</v>
      </c>
      <c r="M114" s="40" t="n">
        <v>38</v>
      </c>
      <c r="N114" s="41" t="n">
        <v>15.55</v>
      </c>
      <c r="O114" s="38" t="n">
        <v>19</v>
      </c>
      <c r="P114" s="40" t="n">
        <v>57</v>
      </c>
      <c r="Q114" s="42" t="s">
        <v>888</v>
      </c>
      <c r="R114" s="38" t="n">
        <v>31</v>
      </c>
      <c r="S114" s="43" t="n">
        <v>88</v>
      </c>
      <c r="T114" s="44"/>
    </row>
    <row r="115" customFormat="false" ht="12.75" hidden="false" customHeight="true" outlineLevel="0" collapsed="false">
      <c r="A115" s="33" t="n">
        <v>104</v>
      </c>
      <c r="B115" s="34" t="n">
        <v>119</v>
      </c>
      <c r="C115" s="35" t="s">
        <v>889</v>
      </c>
      <c r="D115" s="36" t="s">
        <v>676</v>
      </c>
      <c r="E115" s="35" t="s">
        <v>690</v>
      </c>
      <c r="F115" s="35" t="s">
        <v>691</v>
      </c>
      <c r="G115" s="37" t="n">
        <v>10.8</v>
      </c>
      <c r="H115" s="38" t="n">
        <v>23</v>
      </c>
      <c r="I115" s="38"/>
      <c r="J115" s="38"/>
      <c r="K115" s="39" t="n">
        <v>308</v>
      </c>
      <c r="L115" s="38" t="n">
        <v>15</v>
      </c>
      <c r="M115" s="40" t="n">
        <v>38</v>
      </c>
      <c r="N115" s="41" t="n">
        <v>18.49</v>
      </c>
      <c r="O115" s="38" t="n">
        <v>24</v>
      </c>
      <c r="P115" s="40" t="n">
        <v>62</v>
      </c>
      <c r="Q115" s="42" t="s">
        <v>366</v>
      </c>
      <c r="R115" s="38" t="n">
        <v>22</v>
      </c>
      <c r="S115" s="43" t="n">
        <v>84</v>
      </c>
      <c r="T115" s="44"/>
    </row>
    <row r="116" customFormat="false" ht="12.75" hidden="false" customHeight="false" outlineLevel="0" collapsed="false">
      <c r="A116" s="33" t="n">
        <v>105</v>
      </c>
      <c r="B116" s="34" t="n">
        <v>212</v>
      </c>
      <c r="C116" s="35" t="s">
        <v>890</v>
      </c>
      <c r="D116" s="36" t="s">
        <v>722</v>
      </c>
      <c r="E116" s="35" t="s">
        <v>891</v>
      </c>
      <c r="F116" s="35" t="s">
        <v>892</v>
      </c>
      <c r="G116" s="37" t="n">
        <v>11.1</v>
      </c>
      <c r="H116" s="38" t="n">
        <v>18</v>
      </c>
      <c r="I116" s="38"/>
      <c r="J116" s="38"/>
      <c r="K116" s="39" t="n">
        <v>288</v>
      </c>
      <c r="L116" s="38" t="n">
        <v>10</v>
      </c>
      <c r="M116" s="40" t="n">
        <v>28</v>
      </c>
      <c r="N116" s="41" t="n">
        <v>15.44</v>
      </c>
      <c r="O116" s="38" t="n">
        <v>18</v>
      </c>
      <c r="P116" s="40" t="n">
        <v>46</v>
      </c>
      <c r="Q116" s="42" t="s">
        <v>893</v>
      </c>
      <c r="R116" s="38" t="n">
        <v>21</v>
      </c>
      <c r="S116" s="43" t="n">
        <v>67</v>
      </c>
      <c r="T116" s="44"/>
    </row>
    <row r="117" customFormat="false" ht="12.75" hidden="false" customHeight="true" outlineLevel="0" collapsed="false">
      <c r="A117" s="33" t="n">
        <v>106</v>
      </c>
      <c r="B117" s="34" t="n">
        <v>71</v>
      </c>
      <c r="C117" s="35" t="s">
        <v>894</v>
      </c>
      <c r="D117" s="36" t="s">
        <v>676</v>
      </c>
      <c r="E117" s="35" t="s">
        <v>839</v>
      </c>
      <c r="F117" s="35" t="s">
        <v>840</v>
      </c>
      <c r="G117" s="37" t="n">
        <v>11</v>
      </c>
      <c r="H117" s="38" t="n">
        <v>20</v>
      </c>
      <c r="I117" s="38"/>
      <c r="J117" s="38"/>
      <c r="K117" s="39" t="n">
        <v>281</v>
      </c>
      <c r="L117" s="38" t="n">
        <v>8</v>
      </c>
      <c r="M117" s="40" t="n">
        <v>28</v>
      </c>
      <c r="N117" s="41" t="n">
        <v>10.05</v>
      </c>
      <c r="O117" s="38" t="n">
        <v>8</v>
      </c>
      <c r="P117" s="40" t="n">
        <v>36</v>
      </c>
      <c r="Q117" s="42" t="s">
        <v>895</v>
      </c>
      <c r="R117" s="38" t="n">
        <v>25</v>
      </c>
      <c r="S117" s="43" t="n">
        <v>61</v>
      </c>
      <c r="T117" s="44"/>
    </row>
    <row r="118" customFormat="false" ht="12.75" hidden="false" customHeight="true" outlineLevel="0" collapsed="false">
      <c r="A118" s="33" t="n">
        <v>107</v>
      </c>
      <c r="B118" s="34" t="n">
        <v>92</v>
      </c>
      <c r="C118" s="35" t="s">
        <v>896</v>
      </c>
      <c r="D118" s="36" t="s">
        <v>676</v>
      </c>
      <c r="E118" s="35" t="s">
        <v>690</v>
      </c>
      <c r="F118" s="35" t="s">
        <v>879</v>
      </c>
      <c r="G118" s="37" t="n">
        <v>11.6</v>
      </c>
      <c r="H118" s="38" t="n">
        <v>12</v>
      </c>
      <c r="I118" s="38"/>
      <c r="J118" s="38"/>
      <c r="K118" s="39" t="n">
        <v>281</v>
      </c>
      <c r="L118" s="38" t="n">
        <v>8</v>
      </c>
      <c r="M118" s="40" t="n">
        <v>20</v>
      </c>
      <c r="N118" s="41" t="n">
        <v>17.85</v>
      </c>
      <c r="O118" s="38" t="n">
        <v>23</v>
      </c>
      <c r="P118" s="40" t="n">
        <v>43</v>
      </c>
      <c r="Q118" s="42" t="s">
        <v>335</v>
      </c>
      <c r="R118" s="38" t="n">
        <v>18</v>
      </c>
      <c r="S118" s="43" t="n">
        <v>61</v>
      </c>
      <c r="T118" s="44"/>
    </row>
    <row r="119" customFormat="false" ht="12.75" hidden="false" customHeight="true" outlineLevel="0" collapsed="false">
      <c r="A119" s="33" t="n">
        <v>108</v>
      </c>
      <c r="B119" s="34" t="n">
        <v>208</v>
      </c>
      <c r="C119" s="35" t="s">
        <v>897</v>
      </c>
      <c r="D119" s="36" t="s">
        <v>676</v>
      </c>
      <c r="E119" s="35" t="s">
        <v>813</v>
      </c>
      <c r="F119" s="35" t="s">
        <v>814</v>
      </c>
      <c r="G119" s="46" t="s">
        <v>898</v>
      </c>
      <c r="H119" s="47" t="n">
        <v>0</v>
      </c>
      <c r="I119" s="38"/>
      <c r="J119" s="47"/>
      <c r="K119" s="48" t="s">
        <v>860</v>
      </c>
      <c r="L119" s="47" t="n">
        <v>0</v>
      </c>
      <c r="M119" s="49" t="n">
        <v>0</v>
      </c>
      <c r="N119" s="41" t="n">
        <v>21.47</v>
      </c>
      <c r="O119" s="38" t="n">
        <v>30</v>
      </c>
      <c r="P119" s="49" t="n">
        <v>30</v>
      </c>
      <c r="Q119" s="42" t="s">
        <v>146</v>
      </c>
      <c r="R119" s="47" t="n">
        <v>26</v>
      </c>
      <c r="S119" s="43" t="n">
        <v>56</v>
      </c>
      <c r="T119" s="44"/>
    </row>
    <row r="120" customFormat="false" ht="12.75" hidden="false" customHeight="true" outlineLevel="0" collapsed="false">
      <c r="A120" s="33" t="n">
        <v>109</v>
      </c>
      <c r="B120" s="34" t="n">
        <v>215</v>
      </c>
      <c r="C120" s="35" t="s">
        <v>899</v>
      </c>
      <c r="D120" s="36" t="s">
        <v>722</v>
      </c>
      <c r="E120" s="35" t="s">
        <v>891</v>
      </c>
      <c r="F120" s="35" t="s">
        <v>892</v>
      </c>
      <c r="G120" s="37" t="n">
        <v>11.3</v>
      </c>
      <c r="H120" s="38" t="n">
        <v>16</v>
      </c>
      <c r="I120" s="38"/>
      <c r="J120" s="38"/>
      <c r="K120" s="39" t="n">
        <v>283</v>
      </c>
      <c r="L120" s="38" t="n">
        <v>8</v>
      </c>
      <c r="M120" s="40" t="n">
        <v>24</v>
      </c>
      <c r="N120" s="41" t="n">
        <v>12.98</v>
      </c>
      <c r="O120" s="38" t="n">
        <v>13</v>
      </c>
      <c r="P120" s="40" t="n">
        <v>37</v>
      </c>
      <c r="Q120" s="42" t="s">
        <v>900</v>
      </c>
      <c r="R120" s="38" t="n">
        <v>19</v>
      </c>
      <c r="S120" s="43" t="n">
        <v>56</v>
      </c>
      <c r="T120" s="44"/>
    </row>
    <row r="121" customFormat="false" ht="12.75" hidden="false" customHeight="true" outlineLevel="0" collapsed="false">
      <c r="A121" s="33" t="n">
        <v>110</v>
      </c>
      <c r="B121" s="34" t="n">
        <v>81</v>
      </c>
      <c r="C121" s="35" t="s">
        <v>901</v>
      </c>
      <c r="D121" s="36" t="s">
        <v>676</v>
      </c>
      <c r="E121" s="35" t="s">
        <v>694</v>
      </c>
      <c r="F121" s="35" t="s">
        <v>695</v>
      </c>
      <c r="G121" s="37" t="n">
        <v>11.8</v>
      </c>
      <c r="H121" s="38" t="n">
        <v>9</v>
      </c>
      <c r="I121" s="38"/>
      <c r="J121" s="38"/>
      <c r="K121" s="39" t="n">
        <v>275</v>
      </c>
      <c r="L121" s="38" t="n">
        <v>6</v>
      </c>
      <c r="M121" s="40" t="n">
        <v>15</v>
      </c>
      <c r="N121" s="41" t="n">
        <v>13.67</v>
      </c>
      <c r="O121" s="38" t="n">
        <v>15</v>
      </c>
      <c r="P121" s="40" t="n">
        <v>30</v>
      </c>
      <c r="Q121" s="42" t="s">
        <v>902</v>
      </c>
      <c r="R121" s="38" t="n">
        <v>15</v>
      </c>
      <c r="S121" s="43" t="n">
        <v>45</v>
      </c>
      <c r="T121" s="44"/>
    </row>
    <row r="122" customFormat="false" ht="12.75" hidden="false" customHeight="true" outlineLevel="0" collapsed="false">
      <c r="A122" s="33" t="n">
        <v>111</v>
      </c>
      <c r="B122" s="34" t="n">
        <v>214</v>
      </c>
      <c r="C122" s="35" t="s">
        <v>903</v>
      </c>
      <c r="D122" s="36" t="s">
        <v>722</v>
      </c>
      <c r="E122" s="35" t="s">
        <v>891</v>
      </c>
      <c r="F122" s="35" t="s">
        <v>892</v>
      </c>
      <c r="G122" s="50" t="n">
        <v>14.1</v>
      </c>
      <c r="H122" s="47" t="n">
        <v>0</v>
      </c>
      <c r="I122" s="38"/>
      <c r="J122" s="47"/>
      <c r="K122" s="48" t="n">
        <v>252</v>
      </c>
      <c r="L122" s="47" t="n">
        <v>1</v>
      </c>
      <c r="M122" s="49" t="n">
        <v>1</v>
      </c>
      <c r="N122" s="41" t="n">
        <v>12.01</v>
      </c>
      <c r="O122" s="38" t="n">
        <v>12</v>
      </c>
      <c r="P122" s="49" t="n">
        <v>13</v>
      </c>
      <c r="Q122" s="42" t="s">
        <v>395</v>
      </c>
      <c r="R122" s="47" t="n">
        <v>25</v>
      </c>
      <c r="S122" s="43" t="n">
        <v>38</v>
      </c>
      <c r="T122" s="44"/>
    </row>
    <row r="123" customFormat="false" ht="12.75" hidden="false" customHeight="true" outlineLevel="0" collapsed="false">
      <c r="A123" s="33" t="n">
        <v>112</v>
      </c>
      <c r="B123" s="34" t="n">
        <v>216</v>
      </c>
      <c r="C123" s="35" t="s">
        <v>904</v>
      </c>
      <c r="D123" s="36" t="s">
        <v>722</v>
      </c>
      <c r="E123" s="35" t="s">
        <v>891</v>
      </c>
      <c r="F123" s="35" t="s">
        <v>892</v>
      </c>
      <c r="G123" s="37" t="n">
        <v>12.2</v>
      </c>
      <c r="H123" s="38" t="n">
        <v>4</v>
      </c>
      <c r="I123" s="38"/>
      <c r="J123" s="38"/>
      <c r="K123" s="39" t="n">
        <v>236</v>
      </c>
      <c r="L123" s="38" t="n">
        <v>0</v>
      </c>
      <c r="M123" s="40" t="n">
        <v>4</v>
      </c>
      <c r="N123" s="41" t="n">
        <v>13.6</v>
      </c>
      <c r="O123" s="38" t="n">
        <v>15</v>
      </c>
      <c r="P123" s="40" t="n">
        <v>19</v>
      </c>
      <c r="Q123" s="42" t="s">
        <v>905</v>
      </c>
      <c r="R123" s="38" t="n">
        <v>11</v>
      </c>
      <c r="S123" s="43" t="n">
        <v>30</v>
      </c>
      <c r="T123" s="44"/>
    </row>
    <row r="124" customFormat="false" ht="12.75" hidden="false" customHeight="false" outlineLevel="0" collapsed="false">
      <c r="A124" s="33" t="n">
        <v>113</v>
      </c>
      <c r="B124" s="34" t="n">
        <v>217</v>
      </c>
      <c r="C124" s="35" t="s">
        <v>906</v>
      </c>
      <c r="D124" s="36" t="s">
        <v>722</v>
      </c>
      <c r="E124" s="35" t="s">
        <v>891</v>
      </c>
      <c r="F124" s="35" t="s">
        <v>892</v>
      </c>
      <c r="G124" s="37" t="n">
        <v>12.2</v>
      </c>
      <c r="H124" s="38" t="n">
        <v>4</v>
      </c>
      <c r="I124" s="38"/>
      <c r="J124" s="38"/>
      <c r="K124" s="39" t="n">
        <v>275</v>
      </c>
      <c r="L124" s="38" t="n">
        <v>6</v>
      </c>
      <c r="M124" s="40" t="n">
        <v>10</v>
      </c>
      <c r="N124" s="41" t="n">
        <v>9.48</v>
      </c>
      <c r="O124" s="38" t="n">
        <v>6</v>
      </c>
      <c r="P124" s="40" t="n">
        <v>16</v>
      </c>
      <c r="Q124" s="42" t="s">
        <v>493</v>
      </c>
      <c r="R124" s="38" t="n">
        <v>11</v>
      </c>
      <c r="S124" s="43" t="n">
        <v>27</v>
      </c>
      <c r="T124" s="44"/>
    </row>
    <row r="125" customFormat="false" ht="12.75" hidden="false" customHeight="false" outlineLevel="0" collapsed="false">
      <c r="A125" s="33" t="n">
        <v>114</v>
      </c>
      <c r="B125" s="34" t="n">
        <v>213</v>
      </c>
      <c r="C125" s="35" t="s">
        <v>907</v>
      </c>
      <c r="D125" s="36" t="s">
        <v>722</v>
      </c>
      <c r="E125" s="35" t="s">
        <v>891</v>
      </c>
      <c r="F125" s="35" t="s">
        <v>892</v>
      </c>
      <c r="G125" s="50" t="n">
        <v>13.1</v>
      </c>
      <c r="H125" s="47" t="n">
        <v>0</v>
      </c>
      <c r="I125" s="38"/>
      <c r="J125" s="47"/>
      <c r="K125" s="48" t="n">
        <v>251</v>
      </c>
      <c r="L125" s="47" t="n">
        <v>0</v>
      </c>
      <c r="M125" s="49" t="n">
        <v>0</v>
      </c>
      <c r="N125" s="41" t="n">
        <v>13.78</v>
      </c>
      <c r="O125" s="38" t="n">
        <v>15</v>
      </c>
      <c r="P125" s="49" t="n">
        <v>15</v>
      </c>
      <c r="Q125" s="42" t="s">
        <v>908</v>
      </c>
      <c r="R125" s="47" t="n">
        <v>5</v>
      </c>
      <c r="S125" s="43" t="n">
        <v>20</v>
      </c>
      <c r="T125" s="44"/>
    </row>
    <row r="126" customFormat="false" ht="33.75" hidden="false" customHeight="false" outlineLevel="0" collapsed="false">
      <c r="A126" s="33" t="n">
        <v>115</v>
      </c>
      <c r="B126" s="34" t="n">
        <v>221</v>
      </c>
      <c r="C126" s="35" t="s">
        <v>909</v>
      </c>
      <c r="D126" s="36" t="s">
        <v>676</v>
      </c>
      <c r="E126" s="35" t="s">
        <v>813</v>
      </c>
      <c r="F126" s="35" t="s">
        <v>814</v>
      </c>
      <c r="G126" s="46" t="s">
        <v>898</v>
      </c>
      <c r="H126" s="47" t="n">
        <v>0</v>
      </c>
      <c r="I126" s="38"/>
      <c r="J126" s="47"/>
      <c r="K126" s="48" t="s">
        <v>860</v>
      </c>
      <c r="L126" s="47" t="n">
        <v>0</v>
      </c>
      <c r="M126" s="49" t="n">
        <v>0</v>
      </c>
      <c r="N126" s="41" t="s">
        <v>910</v>
      </c>
      <c r="O126" s="38" t="n">
        <v>0</v>
      </c>
      <c r="P126" s="49" t="n">
        <v>0</v>
      </c>
      <c r="Q126" s="42" t="s">
        <v>911</v>
      </c>
      <c r="R126" s="47" t="n">
        <v>0</v>
      </c>
      <c r="S126" s="43" t="n">
        <v>0</v>
      </c>
      <c r="T126" s="44"/>
    </row>
    <row r="127" customFormat="false" ht="33.75" hidden="false" customHeight="false" outlineLevel="0" collapsed="false">
      <c r="A127" s="33"/>
      <c r="B127" s="34" t="n">
        <v>0</v>
      </c>
      <c r="C127" s="35" t="e">
        <f aca="false">NA()</f>
        <v>#N/A</v>
      </c>
      <c r="D127" s="36" t="e">
        <f aca="false">NA()</f>
        <v>#N/A</v>
      </c>
      <c r="E127" s="35" t="e">
        <f aca="false">NA()</f>
        <v>#N/A</v>
      </c>
      <c r="F127" s="35" t="e">
        <f aca="false">NA()</f>
        <v>#N/A</v>
      </c>
      <c r="G127" s="46" t="s">
        <v>898</v>
      </c>
      <c r="H127" s="47" t="n">
        <v>0</v>
      </c>
      <c r="I127" s="38"/>
      <c r="J127" s="47"/>
      <c r="K127" s="48" t="s">
        <v>860</v>
      </c>
      <c r="L127" s="47" t="n">
        <v>0</v>
      </c>
      <c r="M127" s="49" t="n">
        <v>0</v>
      </c>
      <c r="N127" s="51"/>
      <c r="O127" s="38" t="n">
        <v>0</v>
      </c>
      <c r="P127" s="49" t="n">
        <v>0</v>
      </c>
      <c r="Q127" s="37"/>
      <c r="R127" s="47" t="n">
        <v>0</v>
      </c>
      <c r="S127" s="43" t="n">
        <v>0</v>
      </c>
      <c r="T127" s="52"/>
    </row>
    <row r="128" customFormat="false" ht="12.75" hidden="false" customHeight="false" outlineLevel="0" collapsed="false">
      <c r="K128" s="53"/>
    </row>
    <row r="129" customFormat="false" ht="12.75" hidden="false" customHeight="false" outlineLevel="0" collapsed="false">
      <c r="C129" s="54" t="s">
        <v>912</v>
      </c>
      <c r="D129" s="55"/>
      <c r="E129" s="54"/>
      <c r="K129" s="53"/>
    </row>
    <row r="130" customFormat="false" ht="12.75" hidden="false" customHeight="false" outlineLevel="0" collapsed="false">
      <c r="C130" s="54"/>
      <c r="D130" s="55"/>
      <c r="E130" s="54"/>
      <c r="K130" s="53"/>
    </row>
    <row r="131" customFormat="false" ht="12.75" hidden="false" customHeight="false" outlineLevel="0" collapsed="false">
      <c r="A131" s="56"/>
      <c r="C131" s="54" t="s">
        <v>913</v>
      </c>
      <c r="D131" s="55"/>
      <c r="E131" s="54"/>
      <c r="K131" s="53"/>
    </row>
    <row r="132" customFormat="false" ht="12.75" hidden="false" customHeight="false" outlineLevel="0" collapsed="false">
      <c r="A132" s="56"/>
      <c r="K132" s="53"/>
    </row>
    <row r="133" customFormat="false" ht="12.75" hidden="false" customHeight="false" outlineLevel="0" collapsed="false">
      <c r="A133" s="56"/>
      <c r="K133" s="53"/>
    </row>
    <row r="134" customFormat="false" ht="12.75" hidden="false" customHeight="false" outlineLevel="0" collapsed="false">
      <c r="A134" s="56"/>
      <c r="B134" s="7"/>
      <c r="G134" s="6"/>
      <c r="H134" s="6"/>
      <c r="K134" s="53"/>
    </row>
    <row r="135" customFormat="false" ht="12.75" hidden="false" customHeight="false" outlineLevel="0" collapsed="false">
      <c r="A135" s="56"/>
      <c r="B135" s="7"/>
      <c r="G135" s="6"/>
      <c r="H135" s="6"/>
      <c r="K135" s="53"/>
    </row>
    <row r="136" customFormat="false" ht="12.75" hidden="false" customHeight="false" outlineLevel="0" collapsed="false">
      <c r="A136" s="56"/>
      <c r="B136" s="7"/>
      <c r="G136" s="6"/>
      <c r="H136" s="6"/>
      <c r="K136" s="53"/>
    </row>
    <row r="137" customFormat="false" ht="12.75" hidden="false" customHeight="false" outlineLevel="0" collapsed="false">
      <c r="A137" s="56"/>
      <c r="B137" s="7"/>
      <c r="G137" s="6"/>
      <c r="H137" s="6"/>
      <c r="K137" s="53"/>
    </row>
    <row r="138" customFormat="false" ht="12.75" hidden="false" customHeight="false" outlineLevel="0" collapsed="false">
      <c r="A138" s="56"/>
      <c r="B138" s="7"/>
      <c r="G138" s="6"/>
      <c r="H138" s="6"/>
      <c r="K138" s="53"/>
    </row>
    <row r="139" customFormat="false" ht="12.75" hidden="false" customHeight="false" outlineLevel="0" collapsed="false">
      <c r="G139" s="6"/>
      <c r="H139" s="6"/>
      <c r="K139" s="53"/>
    </row>
    <row r="140" customFormat="false" ht="12.75" hidden="false" customHeight="false" outlineLevel="0" collapsed="false">
      <c r="G140" s="6"/>
      <c r="H140" s="6"/>
      <c r="K140" s="53"/>
    </row>
    <row r="141" customFormat="false" ht="12.75" hidden="false" customHeight="false" outlineLevel="0" collapsed="false">
      <c r="K141" s="53"/>
    </row>
    <row r="142" customFormat="false" ht="12.75" hidden="false" customHeight="false" outlineLevel="0" collapsed="false">
      <c r="G142" s="57"/>
      <c r="H142" s="58"/>
      <c r="I142" s="59"/>
      <c r="J142" s="58"/>
      <c r="K142" s="53"/>
      <c r="L142" s="58"/>
      <c r="M142" s="60"/>
    </row>
    <row r="143" customFormat="false" ht="12.75" hidden="false" customHeight="false" outlineLevel="0" collapsed="false">
      <c r="G143" s="57"/>
      <c r="H143" s="58"/>
      <c r="I143" s="59"/>
      <c r="J143" s="58"/>
      <c r="K143" s="53"/>
      <c r="L143" s="58"/>
      <c r="M143" s="60"/>
    </row>
    <row r="144" customFormat="false" ht="12.75" hidden="false" customHeight="false" outlineLevel="0" collapsed="false">
      <c r="G144" s="57"/>
      <c r="H144" s="58"/>
      <c r="I144" s="59"/>
      <c r="J144" s="58"/>
      <c r="K144" s="53"/>
      <c r="L144" s="58"/>
      <c r="M144" s="60"/>
    </row>
    <row r="145" customFormat="false" ht="12.75" hidden="false" customHeight="false" outlineLevel="0" collapsed="false">
      <c r="G145" s="57"/>
      <c r="H145" s="58"/>
      <c r="I145" s="59"/>
      <c r="J145" s="58"/>
      <c r="K145" s="53"/>
      <c r="L145" s="58"/>
      <c r="M145" s="60"/>
    </row>
    <row r="146" customFormat="false" ht="12.75" hidden="false" customHeight="false" outlineLevel="0" collapsed="false">
      <c r="G146" s="57"/>
      <c r="H146" s="58"/>
      <c r="I146" s="59"/>
      <c r="J146" s="58"/>
      <c r="K146" s="53"/>
      <c r="L146" s="58"/>
      <c r="M146" s="60"/>
    </row>
    <row r="147" customFormat="false" ht="12.75" hidden="false" customHeight="false" outlineLevel="0" collapsed="false">
      <c r="G147" s="57"/>
      <c r="H147" s="58"/>
      <c r="I147" s="59"/>
      <c r="J147" s="58"/>
      <c r="K147" s="53"/>
      <c r="L147" s="58"/>
      <c r="M147" s="60"/>
    </row>
    <row r="148" customFormat="false" ht="12.75" hidden="false" customHeight="false" outlineLevel="0" collapsed="false">
      <c r="G148" s="57"/>
      <c r="H148" s="58"/>
      <c r="I148" s="59"/>
      <c r="J148" s="58"/>
      <c r="K148" s="53"/>
      <c r="L148" s="58"/>
      <c r="M148" s="60"/>
    </row>
    <row r="149" customFormat="false" ht="12.75" hidden="false" customHeight="false" outlineLevel="0" collapsed="false">
      <c r="G149" s="57"/>
      <c r="H149" s="57"/>
      <c r="I149" s="59"/>
      <c r="J149" s="59"/>
      <c r="K149" s="53"/>
      <c r="L149" s="59"/>
      <c r="M149" s="59"/>
    </row>
    <row r="150" customFormat="false" ht="12.75" hidden="false" customHeight="false" outlineLevel="0" collapsed="false">
      <c r="K150" s="53"/>
    </row>
    <row r="151" customFormat="false" ht="12.75" hidden="false" customHeight="false" outlineLevel="0" collapsed="false">
      <c r="G151" s="57"/>
      <c r="H151" s="58"/>
      <c r="I151" s="59"/>
      <c r="J151" s="58"/>
      <c r="K151" s="53"/>
      <c r="L151" s="58"/>
      <c r="M151" s="60"/>
      <c r="N151" s="59"/>
    </row>
    <row r="152" customFormat="false" ht="12.75" hidden="false" customHeight="false" outlineLevel="0" collapsed="false">
      <c r="G152" s="57"/>
      <c r="H152" s="58"/>
      <c r="I152" s="59"/>
      <c r="J152" s="58"/>
      <c r="K152" s="53"/>
      <c r="L152" s="58"/>
      <c r="M152" s="60"/>
      <c r="N152" s="59"/>
    </row>
    <row r="153" customFormat="false" ht="12.75" hidden="false" customHeight="false" outlineLevel="0" collapsed="false">
      <c r="G153" s="57"/>
      <c r="H153" s="58"/>
      <c r="I153" s="59"/>
      <c r="J153" s="58"/>
      <c r="K153" s="53"/>
      <c r="L153" s="58"/>
      <c r="M153" s="60"/>
      <c r="N153" s="59"/>
    </row>
    <row r="154" customFormat="false" ht="12.75" hidden="false" customHeight="false" outlineLevel="0" collapsed="false">
      <c r="G154" s="57"/>
      <c r="H154" s="58"/>
      <c r="I154" s="59"/>
      <c r="J154" s="58"/>
      <c r="K154" s="53"/>
      <c r="L154" s="58"/>
      <c r="M154" s="60"/>
      <c r="N154" s="59"/>
    </row>
    <row r="155" customFormat="false" ht="12.75" hidden="false" customHeight="false" outlineLevel="0" collapsed="false">
      <c r="G155" s="57"/>
      <c r="H155" s="58"/>
      <c r="I155" s="59"/>
      <c r="J155" s="58"/>
      <c r="K155" s="53"/>
      <c r="L155" s="58"/>
      <c r="M155" s="60"/>
      <c r="N155" s="59"/>
    </row>
    <row r="156" customFormat="false" ht="14.25" hidden="false" customHeight="true" outlineLevel="0" collapsed="false">
      <c r="G156" s="57"/>
      <c r="H156" s="58"/>
      <c r="I156" s="59"/>
      <c r="J156" s="58"/>
      <c r="K156" s="53"/>
      <c r="L156" s="58"/>
      <c r="M156" s="60"/>
      <c r="N156" s="59"/>
    </row>
    <row r="157" customFormat="false" ht="12.75" hidden="false" customHeight="false" outlineLevel="0" collapsed="false">
      <c r="G157" s="57"/>
      <c r="H157" s="57"/>
      <c r="I157" s="59"/>
      <c r="J157" s="59"/>
      <c r="K157" s="53"/>
      <c r="L157" s="59"/>
      <c r="M157" s="59"/>
      <c r="N157" s="59"/>
    </row>
    <row r="158" customFormat="false" ht="12.75" hidden="false" customHeight="false" outlineLevel="0" collapsed="false">
      <c r="K158" s="53"/>
    </row>
    <row r="159" customFormat="false" ht="12.75" hidden="false" customHeight="false" outlineLevel="0" collapsed="false">
      <c r="H159" s="61"/>
      <c r="J159" s="61"/>
      <c r="K159" s="53"/>
      <c r="L159" s="61"/>
      <c r="M159" s="60"/>
    </row>
    <row r="160" customFormat="false" ht="12.75" hidden="false" customHeight="false" outlineLevel="0" collapsed="false">
      <c r="H160" s="61"/>
      <c r="J160" s="61"/>
      <c r="K160" s="53"/>
      <c r="L160" s="61"/>
      <c r="M160" s="60"/>
    </row>
    <row r="161" customFormat="false" ht="12.75" hidden="false" customHeight="false" outlineLevel="0" collapsed="false">
      <c r="H161" s="61"/>
      <c r="J161" s="61"/>
      <c r="K161" s="53"/>
      <c r="L161" s="61"/>
      <c r="M161" s="60"/>
    </row>
    <row r="162" customFormat="false" ht="14.25" hidden="false" customHeight="true" outlineLevel="0" collapsed="false">
      <c r="H162" s="61"/>
      <c r="J162" s="61"/>
      <c r="K162" s="53"/>
      <c r="L162" s="61"/>
      <c r="M162" s="60"/>
    </row>
    <row r="163" customFormat="false" ht="12.75" hidden="false" customHeight="false" outlineLevel="0" collapsed="false">
      <c r="H163" s="61"/>
      <c r="J163" s="61"/>
      <c r="K163" s="53"/>
      <c r="L163" s="61"/>
      <c r="M163" s="60"/>
    </row>
    <row r="164" customFormat="false" ht="12.75" hidden="false" customHeight="false" outlineLevel="0" collapsed="false">
      <c r="H164" s="61"/>
      <c r="J164" s="61"/>
      <c r="K164" s="53"/>
      <c r="L164" s="61"/>
      <c r="M164" s="60"/>
    </row>
    <row r="165" customFormat="false" ht="12.75" hidden="false" customHeight="false" outlineLevel="0" collapsed="false">
      <c r="K165" s="53"/>
      <c r="M165" s="59"/>
    </row>
    <row r="166" customFormat="false" ht="12.75" hidden="false" customHeight="false" outlineLevel="0" collapsed="false">
      <c r="K166" s="53"/>
    </row>
    <row r="167" customFormat="false" ht="12.75" hidden="false" customHeight="false" outlineLevel="0" collapsed="false">
      <c r="G167" s="57"/>
      <c r="H167" s="58"/>
      <c r="I167" s="59"/>
      <c r="J167" s="58"/>
      <c r="K167" s="53"/>
      <c r="L167" s="58"/>
      <c r="M167" s="60"/>
    </row>
    <row r="168" customFormat="false" ht="12.75" hidden="false" customHeight="false" outlineLevel="0" collapsed="false">
      <c r="G168" s="57"/>
      <c r="H168" s="58"/>
      <c r="I168" s="59"/>
      <c r="J168" s="58"/>
      <c r="K168" s="53"/>
      <c r="L168" s="58"/>
      <c r="M168" s="60"/>
    </row>
    <row r="169" customFormat="false" ht="12.75" hidden="false" customHeight="false" outlineLevel="0" collapsed="false">
      <c r="G169" s="57"/>
      <c r="H169" s="58"/>
      <c r="I169" s="59"/>
      <c r="J169" s="58"/>
      <c r="K169" s="53"/>
      <c r="L169" s="58"/>
      <c r="M169" s="60"/>
    </row>
    <row r="170" customFormat="false" ht="13.5" hidden="false" customHeight="true" outlineLevel="0" collapsed="false">
      <c r="G170" s="57"/>
      <c r="H170" s="58"/>
      <c r="I170" s="59"/>
      <c r="J170" s="58"/>
      <c r="K170" s="53"/>
      <c r="L170" s="58"/>
      <c r="M170" s="60"/>
    </row>
    <row r="171" customFormat="false" ht="12.75" hidden="false" customHeight="false" outlineLevel="0" collapsed="false">
      <c r="G171" s="57"/>
      <c r="H171" s="58"/>
      <c r="I171" s="59"/>
      <c r="J171" s="58"/>
      <c r="K171" s="53"/>
      <c r="L171" s="58"/>
      <c r="M171" s="60"/>
    </row>
    <row r="172" customFormat="false" ht="12.75" hidden="false" customHeight="false" outlineLevel="0" collapsed="false">
      <c r="G172" s="57"/>
      <c r="H172" s="58"/>
      <c r="I172" s="59"/>
      <c r="J172" s="58"/>
      <c r="K172" s="53"/>
      <c r="L172" s="58"/>
      <c r="M172" s="60"/>
    </row>
    <row r="173" customFormat="false" ht="12.75" hidden="false" customHeight="false" outlineLevel="0" collapsed="false">
      <c r="G173" s="57"/>
      <c r="H173" s="57"/>
      <c r="I173" s="59"/>
      <c r="J173" s="59"/>
      <c r="K173" s="53"/>
      <c r="L173" s="59"/>
      <c r="M173" s="59"/>
    </row>
    <row r="174" customFormat="false" ht="12.75" hidden="false" customHeight="false" outlineLevel="0" collapsed="false">
      <c r="G174" s="57"/>
      <c r="H174" s="57"/>
      <c r="I174" s="59"/>
      <c r="J174" s="59"/>
      <c r="K174" s="53"/>
      <c r="L174" s="59"/>
      <c r="M174" s="59"/>
    </row>
    <row r="175" customFormat="false" ht="12.75" hidden="false" customHeight="false" outlineLevel="0" collapsed="false">
      <c r="H175" s="61"/>
      <c r="J175" s="61"/>
      <c r="K175" s="53"/>
      <c r="L175" s="61"/>
      <c r="M175" s="60"/>
    </row>
    <row r="176" customFormat="false" ht="12.75" hidden="false" customHeight="false" outlineLevel="0" collapsed="false">
      <c r="H176" s="61"/>
      <c r="J176" s="61"/>
      <c r="K176" s="53"/>
      <c r="L176" s="61"/>
      <c r="M176" s="60"/>
    </row>
    <row r="177" customFormat="false" ht="12.75" hidden="false" customHeight="false" outlineLevel="0" collapsed="false">
      <c r="H177" s="61"/>
      <c r="J177" s="61"/>
      <c r="K177" s="53"/>
      <c r="L177" s="61"/>
      <c r="M177" s="60"/>
    </row>
    <row r="178" customFormat="false" ht="12.75" hidden="false" customHeight="false" outlineLevel="0" collapsed="false">
      <c r="H178" s="61"/>
      <c r="J178" s="61"/>
      <c r="K178" s="53"/>
      <c r="L178" s="61"/>
      <c r="M178" s="60"/>
    </row>
    <row r="179" customFormat="false" ht="12.75" hidden="false" customHeight="false" outlineLevel="0" collapsed="false">
      <c r="H179" s="61"/>
      <c r="J179" s="61"/>
      <c r="K179" s="53"/>
      <c r="L179" s="61"/>
      <c r="M179" s="60"/>
    </row>
    <row r="180" customFormat="false" ht="12.75" hidden="false" customHeight="false" outlineLevel="0" collapsed="false">
      <c r="H180" s="61"/>
      <c r="J180" s="61"/>
      <c r="K180" s="53"/>
      <c r="L180" s="61"/>
      <c r="M180" s="60"/>
    </row>
    <row r="181" customFormat="false" ht="12.75" hidden="false" customHeight="false" outlineLevel="0" collapsed="false">
      <c r="K181" s="53"/>
    </row>
    <row r="182" customFormat="false" ht="12.75" hidden="false" customHeight="false" outlineLevel="0" collapsed="false">
      <c r="K182" s="53"/>
    </row>
    <row r="183" customFormat="false" ht="12.75" hidden="false" customHeight="false" outlineLevel="0" collapsed="false">
      <c r="K183" s="53"/>
    </row>
    <row r="184" customFormat="false" ht="12.75" hidden="false" customHeight="false" outlineLevel="0" collapsed="false">
      <c r="K184" s="53"/>
    </row>
    <row r="185" customFormat="false" ht="12.75" hidden="false" customHeight="false" outlineLevel="0" collapsed="false">
      <c r="K185" s="53"/>
    </row>
    <row r="186" customFormat="false" ht="12.75" hidden="false" customHeight="false" outlineLevel="0" collapsed="false">
      <c r="K186" s="53"/>
    </row>
    <row r="187" customFormat="false" ht="12.75" hidden="false" customHeight="false" outlineLevel="0" collapsed="false">
      <c r="K187" s="53"/>
    </row>
    <row r="188" customFormat="false" ht="12.75" hidden="false" customHeight="false" outlineLevel="0" collapsed="false">
      <c r="K188" s="53"/>
    </row>
    <row r="189" customFormat="false" ht="12.75" hidden="false" customHeight="false" outlineLevel="0" collapsed="false">
      <c r="K189" s="53"/>
    </row>
    <row r="190" customFormat="false" ht="12.75" hidden="false" customHeight="false" outlineLevel="0" collapsed="false">
      <c r="K190" s="53"/>
    </row>
    <row r="191" customFormat="false" ht="12.75" hidden="false" customHeight="false" outlineLevel="0" collapsed="false">
      <c r="K191" s="53"/>
    </row>
    <row r="192" customFormat="false" ht="12.75" hidden="false" customHeight="false" outlineLevel="0" collapsed="false">
      <c r="K192" s="53"/>
    </row>
    <row r="193" customFormat="false" ht="12.75" hidden="false" customHeight="false" outlineLevel="0" collapsed="false">
      <c r="K193" s="53"/>
    </row>
    <row r="194" customFormat="false" ht="12.75" hidden="false" customHeight="false" outlineLevel="0" collapsed="false">
      <c r="K194" s="53"/>
    </row>
    <row r="195" customFormat="false" ht="12.75" hidden="false" customHeight="false" outlineLevel="0" collapsed="false">
      <c r="K195" s="53"/>
    </row>
    <row r="196" customFormat="false" ht="12.75" hidden="false" customHeight="false" outlineLevel="0" collapsed="false">
      <c r="K196" s="53"/>
    </row>
    <row r="197" customFormat="false" ht="12.75" hidden="false" customHeight="false" outlineLevel="0" collapsed="false">
      <c r="K197" s="53"/>
    </row>
    <row r="198" customFormat="false" ht="12.75" hidden="false" customHeight="false" outlineLevel="0" collapsed="false">
      <c r="K198" s="53"/>
    </row>
    <row r="199" customFormat="false" ht="12.75" hidden="false" customHeight="false" outlineLevel="0" collapsed="false">
      <c r="K199" s="53"/>
    </row>
    <row r="200" customFormat="false" ht="12.75" hidden="false" customHeight="false" outlineLevel="0" collapsed="false">
      <c r="K200" s="53"/>
    </row>
    <row r="201" customFormat="false" ht="12.75" hidden="false" customHeight="false" outlineLevel="0" collapsed="false">
      <c r="K201" s="53"/>
    </row>
    <row r="202" customFormat="false" ht="12.75" hidden="false" customHeight="false" outlineLevel="0" collapsed="false">
      <c r="K202" s="53"/>
    </row>
    <row r="203" customFormat="false" ht="12.75" hidden="false" customHeight="false" outlineLevel="0" collapsed="false">
      <c r="K203" s="53"/>
    </row>
    <row r="204" customFormat="false" ht="12.75" hidden="false" customHeight="false" outlineLevel="0" collapsed="false">
      <c r="K204" s="53"/>
    </row>
    <row r="205" customFormat="false" ht="12.75" hidden="false" customHeight="false" outlineLevel="0" collapsed="false">
      <c r="K205" s="53"/>
    </row>
    <row r="206" customFormat="false" ht="12.75" hidden="false" customHeight="false" outlineLevel="0" collapsed="false">
      <c r="K206" s="53"/>
    </row>
    <row r="207" customFormat="false" ht="12.75" hidden="false" customHeight="false" outlineLevel="0" collapsed="false">
      <c r="K207" s="53"/>
    </row>
    <row r="208" customFormat="false" ht="12.75" hidden="false" customHeight="false" outlineLevel="0" collapsed="false">
      <c r="K208" s="53"/>
    </row>
    <row r="209" customFormat="false" ht="12.75" hidden="false" customHeight="false" outlineLevel="0" collapsed="false">
      <c r="K209" s="53"/>
    </row>
    <row r="210" customFormat="false" ht="12.75" hidden="false" customHeight="false" outlineLevel="0" collapsed="false">
      <c r="K210" s="53"/>
    </row>
    <row r="211" customFormat="false" ht="12.75" hidden="false" customHeight="false" outlineLevel="0" collapsed="false">
      <c r="K211" s="53"/>
    </row>
    <row r="212" customFormat="false" ht="12.75" hidden="false" customHeight="false" outlineLevel="0" collapsed="false">
      <c r="K212" s="53"/>
    </row>
    <row r="213" customFormat="false" ht="12.75" hidden="false" customHeight="false" outlineLevel="0" collapsed="false">
      <c r="K213" s="53"/>
    </row>
    <row r="214" customFormat="false" ht="12.75" hidden="false" customHeight="false" outlineLevel="0" collapsed="false">
      <c r="K214" s="53"/>
    </row>
    <row r="215" customFormat="false" ht="12.75" hidden="false" customHeight="false" outlineLevel="0" collapsed="false">
      <c r="K215" s="53"/>
    </row>
    <row r="216" customFormat="false" ht="12.75" hidden="false" customHeight="false" outlineLevel="0" collapsed="false">
      <c r="K216" s="53"/>
    </row>
    <row r="217" customFormat="false" ht="12.75" hidden="false" customHeight="false" outlineLevel="0" collapsed="false">
      <c r="K217" s="53"/>
    </row>
    <row r="218" customFormat="false" ht="12.75" hidden="false" customHeight="false" outlineLevel="0" collapsed="false">
      <c r="K218" s="53"/>
    </row>
  </sheetData>
  <mergeCells count="20">
    <mergeCell ref="A1:T1"/>
    <mergeCell ref="A2:T2"/>
    <mergeCell ref="A3:T3"/>
    <mergeCell ref="A4:T4"/>
    <mergeCell ref="A5:T5"/>
    <mergeCell ref="A9:A11"/>
    <mergeCell ref="B9:B11"/>
    <mergeCell ref="C9:C11"/>
    <mergeCell ref="D9:D11"/>
    <mergeCell ref="E9:E11"/>
    <mergeCell ref="F9:F11"/>
    <mergeCell ref="G9:H10"/>
    <mergeCell ref="I9:J10"/>
    <mergeCell ref="K9:L10"/>
    <mergeCell ref="M9:M11"/>
    <mergeCell ref="N9:O10"/>
    <mergeCell ref="P9:P11"/>
    <mergeCell ref="Q9:R10"/>
    <mergeCell ref="S9:S11"/>
    <mergeCell ref="T9:T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8" activeCellId="0" sqref="D378"/>
    </sheetView>
  </sheetViews>
  <sheetFormatPr defaultColWidth="9.13671875" defaultRowHeight="12.75" zeroHeight="false" outlineLevelRow="1" outlineLevelCol="2"/>
  <cols>
    <col collapsed="false" customWidth="true" hidden="false" outlineLevel="0" max="1" min="1" style="62" width="4.85"/>
    <col collapsed="false" customWidth="true" hidden="false" outlineLevel="0" max="2" min="2" style="62" width="30.28"/>
    <col collapsed="false" customWidth="true" hidden="false" outlineLevel="0" max="3" min="3" style="62" width="8.41"/>
    <col collapsed="false" customWidth="true" hidden="false" outlineLevel="0" max="9" min="4" style="62" width="7.28"/>
    <col collapsed="false" customWidth="true" hidden="false" outlineLevel="1" max="10" min="10" style="62" width="7.28"/>
    <col collapsed="false" customWidth="true" hidden="false" outlineLevel="0" max="12" min="11" style="62" width="7.28"/>
    <col collapsed="false" customWidth="true" hidden="false" outlineLevel="2" max="13" min="13" style="62" width="7.28"/>
    <col collapsed="false" customWidth="true" hidden="false" outlineLevel="0" max="16" min="14" style="62" width="7.28"/>
    <col collapsed="false" customWidth="true" hidden="false" outlineLevel="1" max="17" min="17" style="62" width="6.56"/>
    <col collapsed="false" customWidth="true" hidden="false" outlineLevel="1" max="18" min="18" style="62" width="6.41"/>
    <col collapsed="false" customWidth="true" hidden="false" outlineLevel="1" max="19" min="19" style="62" width="16.28"/>
    <col collapsed="false" customWidth="false" hidden="false" outlineLevel="0" max="257" min="20" style="62" width="9.14"/>
  </cols>
  <sheetData>
    <row r="1" s="45" customFormat="true" ht="12.75" hidden="false" customHeight="true" outlineLevel="0" collapsed="false">
      <c r="A1" s="63" t="s">
        <v>6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4"/>
      <c r="R1" s="64"/>
      <c r="S1" s="64"/>
      <c r="T1" s="64"/>
      <c r="U1" s="65"/>
      <c r="V1" s="65"/>
      <c r="W1" s="65"/>
      <c r="X1" s="65"/>
    </row>
    <row r="2" s="45" customFormat="true" ht="12.75" hidden="false" customHeight="true" outlineLevel="0" collapsed="false">
      <c r="A2" s="63" t="s">
        <v>65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4"/>
      <c r="R2" s="64"/>
      <c r="S2" s="64"/>
      <c r="T2" s="64"/>
      <c r="U2" s="65"/>
      <c r="V2" s="65"/>
      <c r="W2" s="65"/>
      <c r="X2" s="65"/>
    </row>
    <row r="3" s="45" customFormat="true" ht="12.75" hidden="false" customHeight="true" outlineLevel="0" collapsed="false">
      <c r="A3" s="63" t="s">
        <v>65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4"/>
      <c r="R3" s="64"/>
      <c r="S3" s="64"/>
      <c r="T3" s="64"/>
      <c r="U3" s="65"/>
      <c r="V3" s="65"/>
      <c r="W3" s="65"/>
      <c r="X3" s="65"/>
    </row>
    <row r="4" s="45" customFormat="true" ht="12.75" hidden="false" customHeight="true" outlineLevel="0" collapsed="false">
      <c r="A4" s="63" t="s">
        <v>65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4"/>
      <c r="R4" s="64"/>
      <c r="S4" s="64"/>
      <c r="T4" s="64"/>
      <c r="U4" s="65"/>
      <c r="V4" s="65"/>
      <c r="W4" s="65"/>
      <c r="X4" s="65"/>
    </row>
    <row r="5" s="45" customFormat="true" ht="12.75" hidden="false" customHeight="true" outlineLevel="0" collapsed="false">
      <c r="A5" s="66" t="s">
        <v>65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7"/>
      <c r="R5" s="67"/>
      <c r="S5" s="67"/>
      <c r="T5" s="67"/>
      <c r="U5" s="65"/>
      <c r="V5" s="65"/>
      <c r="W5" s="65"/>
      <c r="X5" s="65"/>
    </row>
    <row r="6" s="45" customFormat="true" ht="15.75" hidden="false" customHeight="false" outlineLevel="0" collapsed="false">
      <c r="A6" s="59"/>
      <c r="C6" s="68"/>
      <c r="D6" s="65"/>
      <c r="E6" s="69"/>
      <c r="F6" s="70"/>
      <c r="G6" s="65"/>
      <c r="H6" s="65"/>
      <c r="I6" s="65"/>
      <c r="J6" s="65"/>
      <c r="K6" s="65"/>
      <c r="L6" s="65"/>
      <c r="M6" s="65"/>
      <c r="N6" s="65"/>
      <c r="O6" s="65"/>
      <c r="P6" s="71"/>
      <c r="Q6" s="65"/>
      <c r="R6" s="65"/>
      <c r="S6" s="65"/>
      <c r="T6" s="65"/>
      <c r="U6" s="65"/>
      <c r="V6" s="65"/>
      <c r="W6" s="65"/>
      <c r="X6" s="65"/>
    </row>
    <row r="7" s="45" customFormat="true" ht="16.5" hidden="false" customHeight="true" outlineLevel="0" collapsed="false">
      <c r="A7" s="72" t="s">
        <v>683</v>
      </c>
      <c r="B7" s="59"/>
      <c r="D7" s="73" t="s">
        <v>683</v>
      </c>
      <c r="E7" s="74"/>
      <c r="F7" s="75"/>
      <c r="G7" s="57"/>
      <c r="H7" s="73"/>
      <c r="M7" s="59"/>
      <c r="N7" s="59"/>
      <c r="O7" s="59"/>
      <c r="P7" s="76" t="s">
        <v>657</v>
      </c>
      <c r="Q7" s="59"/>
      <c r="R7" s="59"/>
      <c r="S7" s="77"/>
    </row>
    <row r="8" s="45" customFormat="true" ht="14.25" hidden="false" customHeight="true" outlineLevel="0" collapsed="false">
      <c r="A8" s="59"/>
      <c r="B8" s="59"/>
      <c r="G8" s="57"/>
      <c r="H8" s="57"/>
      <c r="I8" s="59"/>
      <c r="J8" s="59"/>
      <c r="K8" s="59"/>
      <c r="L8" s="59"/>
      <c r="M8" s="59"/>
      <c r="N8" s="59"/>
      <c r="O8" s="59"/>
      <c r="P8" s="78" t="s">
        <v>658</v>
      </c>
      <c r="Q8" s="59"/>
      <c r="R8" s="59"/>
      <c r="S8" s="77"/>
    </row>
    <row r="9" customFormat="false" ht="26.25" hidden="false" customHeight="false" outlineLevel="0" collapsed="false">
      <c r="C9" s="79" t="s">
        <v>914</v>
      </c>
      <c r="D9" s="80"/>
      <c r="E9" s="81"/>
      <c r="F9" s="82"/>
      <c r="G9" s="82"/>
      <c r="I9" s="83"/>
      <c r="J9" s="83"/>
      <c r="K9" s="84"/>
      <c r="L9" s="84"/>
      <c r="M9" s="84"/>
      <c r="N9" s="84"/>
      <c r="O9" s="84"/>
      <c r="P9" s="84"/>
    </row>
    <row r="10" customFormat="false" ht="12" hidden="false" customHeight="true" outlineLevel="0" collapsed="false">
      <c r="C10" s="85"/>
      <c r="D10" s="86"/>
      <c r="E10" s="81"/>
      <c r="F10" s="82"/>
      <c r="G10" s="82"/>
      <c r="I10" s="83"/>
      <c r="J10" s="83"/>
      <c r="K10" s="84"/>
      <c r="L10" s="84"/>
      <c r="M10" s="84"/>
      <c r="N10" s="84"/>
      <c r="O10" s="84"/>
      <c r="P10" s="84"/>
    </row>
    <row r="11" customFormat="false" ht="16.5" hidden="false" customHeight="true" outlineLevel="0" collapsed="false">
      <c r="B11" s="87" t="s">
        <v>915</v>
      </c>
      <c r="C11" s="85"/>
      <c r="D11" s="86"/>
      <c r="E11" s="81"/>
      <c r="F11" s="82"/>
      <c r="G11" s="82"/>
      <c r="I11" s="83"/>
      <c r="J11" s="83"/>
      <c r="K11" s="84"/>
      <c r="L11" s="84"/>
      <c r="M11" s="84"/>
      <c r="N11" s="84"/>
      <c r="O11" s="84"/>
      <c r="P11" s="84"/>
    </row>
    <row r="12" customFormat="false" ht="15.75" hidden="false" customHeight="false" outlineLevel="0" collapsed="false">
      <c r="C12" s="85"/>
      <c r="D12" s="88"/>
      <c r="E12" s="89"/>
      <c r="F12" s="90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customFormat="false" ht="15.75" hidden="false" customHeight="false" outlineLevel="0" collapsed="false">
      <c r="B13" s="91" t="s">
        <v>916</v>
      </c>
      <c r="C13" s="92"/>
      <c r="D13" s="93" t="s">
        <v>917</v>
      </c>
      <c r="E13" s="94"/>
      <c r="F13" s="91" t="s">
        <v>918</v>
      </c>
      <c r="G13" s="95"/>
      <c r="M13" s="96"/>
      <c r="N13" s="96"/>
      <c r="O13" s="96"/>
      <c r="P13" s="96"/>
    </row>
    <row r="14" customFormat="false" ht="12.75" hidden="false" customHeight="false" outlineLevel="0" collapsed="false">
      <c r="D14" s="80"/>
    </row>
    <row r="15" customFormat="false" ht="12.75" hidden="false" customHeight="true" outlineLevel="0" collapsed="false">
      <c r="A15" s="97"/>
      <c r="B15" s="98" t="s">
        <v>661</v>
      </c>
      <c r="C15" s="98" t="s">
        <v>660</v>
      </c>
      <c r="D15" s="99" t="s">
        <v>665</v>
      </c>
      <c r="E15" s="99"/>
      <c r="F15" s="98" t="s">
        <v>666</v>
      </c>
      <c r="G15" s="98"/>
      <c r="H15" s="98" t="s">
        <v>667</v>
      </c>
      <c r="I15" s="98"/>
      <c r="J15" s="98" t="s">
        <v>668</v>
      </c>
      <c r="K15" s="98" t="s">
        <v>919</v>
      </c>
      <c r="L15" s="98"/>
      <c r="M15" s="98" t="s">
        <v>670</v>
      </c>
      <c r="N15" s="99" t="s">
        <v>920</v>
      </c>
      <c r="O15" s="99"/>
      <c r="P15" s="100" t="s">
        <v>921</v>
      </c>
    </row>
    <row r="16" customFormat="false" ht="12.75" hidden="false" customHeight="false" outlineLevel="0" collapsed="false">
      <c r="A16" s="97"/>
      <c r="B16" s="98"/>
      <c r="C16" s="98"/>
      <c r="D16" s="99"/>
      <c r="E16" s="99"/>
      <c r="F16" s="98"/>
      <c r="G16" s="98"/>
      <c r="H16" s="98"/>
      <c r="I16" s="98"/>
      <c r="J16" s="98"/>
      <c r="K16" s="98"/>
      <c r="L16" s="98"/>
      <c r="M16" s="98"/>
      <c r="N16" s="99"/>
      <c r="O16" s="99"/>
      <c r="P16" s="100"/>
    </row>
    <row r="17" customFormat="false" ht="12.75" hidden="false" customHeight="false" outlineLevel="0" collapsed="false">
      <c r="A17" s="97"/>
      <c r="B17" s="98"/>
      <c r="C17" s="98"/>
      <c r="D17" s="101" t="s">
        <v>674</v>
      </c>
      <c r="E17" s="101" t="s">
        <v>0</v>
      </c>
      <c r="F17" s="101" t="s">
        <v>674</v>
      </c>
      <c r="G17" s="101" t="s">
        <v>0</v>
      </c>
      <c r="H17" s="102" t="s">
        <v>674</v>
      </c>
      <c r="I17" s="102" t="s">
        <v>0</v>
      </c>
      <c r="J17" s="98"/>
      <c r="K17" s="102" t="s">
        <v>674</v>
      </c>
      <c r="L17" s="102" t="s">
        <v>0</v>
      </c>
      <c r="M17" s="98"/>
      <c r="N17" s="102" t="s">
        <v>674</v>
      </c>
      <c r="O17" s="102" t="s">
        <v>0</v>
      </c>
      <c r="P17" s="100"/>
    </row>
    <row r="18" customFormat="false" ht="12.75" hidden="false" customHeight="false" outlineLevel="0" collapsed="false">
      <c r="A18" s="103" t="n">
        <v>1</v>
      </c>
      <c r="B18" s="104" t="s">
        <v>702</v>
      </c>
      <c r="C18" s="105" t="n">
        <v>1</v>
      </c>
      <c r="D18" s="106" t="n">
        <v>9.1</v>
      </c>
      <c r="E18" s="106" t="n">
        <v>52</v>
      </c>
      <c r="F18" s="106" t="n">
        <v>0</v>
      </c>
      <c r="G18" s="106" t="n">
        <v>0</v>
      </c>
      <c r="H18" s="106" t="n">
        <v>416</v>
      </c>
      <c r="I18" s="106" t="n">
        <v>43</v>
      </c>
      <c r="J18" s="107" t="n">
        <v>95</v>
      </c>
      <c r="K18" s="106" t="n">
        <v>34.48</v>
      </c>
      <c r="L18" s="106" t="n">
        <v>56</v>
      </c>
      <c r="M18" s="107" t="n">
        <v>151</v>
      </c>
      <c r="N18" s="106" t="s">
        <v>705</v>
      </c>
      <c r="O18" s="106" t="n">
        <v>63</v>
      </c>
      <c r="P18" s="108" t="n">
        <v>214</v>
      </c>
    </row>
    <row r="19" customFormat="false" ht="12.75" hidden="false" customHeight="false" outlineLevel="0" collapsed="false">
      <c r="A19" s="103" t="n">
        <v>2</v>
      </c>
      <c r="B19" s="104" t="s">
        <v>745</v>
      </c>
      <c r="C19" s="105" t="n">
        <v>2</v>
      </c>
      <c r="D19" s="106" t="n">
        <v>9.5</v>
      </c>
      <c r="E19" s="106" t="n">
        <v>44</v>
      </c>
      <c r="F19" s="106" t="n">
        <v>0</v>
      </c>
      <c r="G19" s="106" t="n">
        <v>0</v>
      </c>
      <c r="H19" s="106" t="n">
        <v>405</v>
      </c>
      <c r="I19" s="106" t="n">
        <v>40</v>
      </c>
      <c r="J19" s="107" t="n">
        <v>84</v>
      </c>
      <c r="K19" s="106" t="n">
        <v>29.56</v>
      </c>
      <c r="L19" s="106" t="n">
        <v>47</v>
      </c>
      <c r="M19" s="107" t="n">
        <v>131</v>
      </c>
      <c r="N19" s="106" t="s">
        <v>513</v>
      </c>
      <c r="O19" s="106" t="n">
        <v>56</v>
      </c>
      <c r="P19" s="108" t="n">
        <v>187</v>
      </c>
    </row>
    <row r="20" customFormat="false" ht="12.75" hidden="false" customHeight="false" outlineLevel="0" collapsed="false">
      <c r="A20" s="107" t="n">
        <v>3</v>
      </c>
      <c r="B20" s="104" t="s">
        <v>707</v>
      </c>
      <c r="C20" s="105" t="n">
        <v>3</v>
      </c>
      <c r="D20" s="106" t="n">
        <v>9.3</v>
      </c>
      <c r="E20" s="106" t="n">
        <v>48</v>
      </c>
      <c r="F20" s="106" t="n">
        <v>0</v>
      </c>
      <c r="G20" s="106" t="n">
        <v>0</v>
      </c>
      <c r="H20" s="106" t="n">
        <v>418</v>
      </c>
      <c r="I20" s="106" t="n">
        <v>44</v>
      </c>
      <c r="J20" s="107" t="n">
        <v>92</v>
      </c>
      <c r="K20" s="106" t="n">
        <v>41.16</v>
      </c>
      <c r="L20" s="106" t="n">
        <v>70</v>
      </c>
      <c r="M20" s="107" t="n">
        <v>162</v>
      </c>
      <c r="N20" s="106" t="s">
        <v>578</v>
      </c>
      <c r="O20" s="106" t="n">
        <v>51</v>
      </c>
      <c r="P20" s="108" t="n">
        <v>213</v>
      </c>
    </row>
    <row r="21" customFormat="false" ht="12.75" hidden="false" customHeight="false" outlineLevel="0" collapsed="false">
      <c r="A21" s="107" t="n">
        <v>4</v>
      </c>
      <c r="B21" s="104" t="s">
        <v>802</v>
      </c>
      <c r="C21" s="105" t="n">
        <v>4</v>
      </c>
      <c r="D21" s="106" t="n">
        <v>9.5</v>
      </c>
      <c r="E21" s="106" t="n">
        <v>44</v>
      </c>
      <c r="F21" s="106" t="n">
        <v>0</v>
      </c>
      <c r="G21" s="106" t="n">
        <v>0</v>
      </c>
      <c r="H21" s="106" t="n">
        <v>395</v>
      </c>
      <c r="I21" s="106" t="n">
        <v>37</v>
      </c>
      <c r="J21" s="107" t="n">
        <v>81</v>
      </c>
      <c r="K21" s="106" t="n">
        <v>20.93</v>
      </c>
      <c r="L21" s="106" t="n">
        <v>29</v>
      </c>
      <c r="M21" s="107" t="n">
        <v>110</v>
      </c>
      <c r="N21" s="106" t="s">
        <v>578</v>
      </c>
      <c r="O21" s="106" t="n">
        <v>51</v>
      </c>
      <c r="P21" s="108" t="n">
        <v>161</v>
      </c>
    </row>
    <row r="22" customFormat="false" ht="12.75" hidden="false" customHeight="false" outlineLevel="0" collapsed="false">
      <c r="A22" s="107" t="n">
        <v>5</v>
      </c>
      <c r="B22" s="104" t="s">
        <v>872</v>
      </c>
      <c r="C22" s="105" t="n">
        <v>5</v>
      </c>
      <c r="D22" s="106" t="n">
        <v>10.6</v>
      </c>
      <c r="E22" s="106" t="n">
        <v>26</v>
      </c>
      <c r="F22" s="106" t="n">
        <v>0</v>
      </c>
      <c r="G22" s="106" t="n">
        <v>0</v>
      </c>
      <c r="H22" s="106" t="n">
        <v>340</v>
      </c>
      <c r="I22" s="106" t="n">
        <v>23</v>
      </c>
      <c r="J22" s="107" t="n">
        <v>49</v>
      </c>
      <c r="K22" s="106" t="n">
        <v>22.07</v>
      </c>
      <c r="L22" s="106" t="n">
        <v>32</v>
      </c>
      <c r="M22" s="107" t="n">
        <v>81</v>
      </c>
      <c r="N22" s="106" t="s">
        <v>873</v>
      </c>
      <c r="O22" s="106" t="n">
        <v>33</v>
      </c>
      <c r="P22" s="108" t="n">
        <v>114</v>
      </c>
    </row>
    <row r="23" customFormat="false" ht="12.75" hidden="false" customHeight="false" outlineLevel="1" collapsed="false">
      <c r="D23" s="80"/>
      <c r="I23" s="62" t="s">
        <v>922</v>
      </c>
      <c r="J23" s="109" t="n">
        <v>401</v>
      </c>
      <c r="L23" s="62" t="s">
        <v>922</v>
      </c>
      <c r="M23" s="109" t="n">
        <v>635</v>
      </c>
      <c r="O23" s="62" t="s">
        <v>922</v>
      </c>
      <c r="P23" s="110" t="n">
        <v>889</v>
      </c>
    </row>
    <row r="24" customFormat="false" ht="12.75" hidden="false" customHeight="false" outlineLevel="1" collapsed="false">
      <c r="D24" s="80"/>
      <c r="I24" s="62" t="s">
        <v>923</v>
      </c>
      <c r="J24" s="111" t="n">
        <v>49</v>
      </c>
      <c r="L24" s="62" t="s">
        <v>923</v>
      </c>
      <c r="M24" s="111" t="n">
        <v>81</v>
      </c>
      <c r="O24" s="62" t="s">
        <v>923</v>
      </c>
      <c r="P24" s="111" t="n">
        <v>114</v>
      </c>
    </row>
    <row r="25" customFormat="false" ht="12.75" hidden="false" customHeight="false" outlineLevel="0" collapsed="false">
      <c r="D25" s="80"/>
      <c r="J25" s="111" t="n">
        <v>352</v>
      </c>
      <c r="M25" s="111" t="n">
        <v>554</v>
      </c>
      <c r="P25" s="111" t="n">
        <v>775</v>
      </c>
    </row>
    <row r="26" customFormat="false" ht="12.75" hidden="false" customHeight="false" outlineLevel="0" collapsed="false">
      <c r="D26" s="80"/>
      <c r="J26" s="112"/>
      <c r="M26" s="112"/>
      <c r="P26" s="112"/>
    </row>
    <row r="27" customFormat="false" ht="15.75" hidden="false" customHeight="true" outlineLevel="0" collapsed="false">
      <c r="B27" s="113" t="s">
        <v>924</v>
      </c>
      <c r="C27" s="114"/>
      <c r="D27" s="114"/>
      <c r="E27" s="114"/>
      <c r="G27" s="115" t="s">
        <v>925</v>
      </c>
      <c r="H27" s="115"/>
      <c r="I27" s="115"/>
      <c r="J27" s="112"/>
      <c r="M27" s="112"/>
      <c r="P27" s="112"/>
    </row>
    <row r="28" customFormat="false" ht="15.75" hidden="false" customHeight="false" outlineLevel="0" collapsed="false">
      <c r="B28" s="116" t="s">
        <v>926</v>
      </c>
      <c r="G28" s="116" t="s">
        <v>927</v>
      </c>
      <c r="H28" s="116"/>
      <c r="I28" s="116"/>
      <c r="J28" s="112"/>
      <c r="M28" s="112"/>
      <c r="P28" s="112"/>
    </row>
    <row r="29" customFormat="false" ht="12.75" hidden="false" customHeight="false" outlineLevel="0" collapsed="false">
      <c r="D29" s="80"/>
    </row>
    <row r="30" customFormat="false" ht="15.75" hidden="false" customHeight="false" outlineLevel="0" collapsed="false">
      <c r="B30" s="91" t="s">
        <v>916</v>
      </c>
      <c r="C30" s="92"/>
      <c r="D30" s="93" t="s">
        <v>917</v>
      </c>
      <c r="F30" s="91" t="s">
        <v>928</v>
      </c>
      <c r="G30" s="117"/>
      <c r="M30" s="96"/>
      <c r="N30" s="96"/>
      <c r="O30" s="96"/>
      <c r="P30" s="96"/>
    </row>
    <row r="31" customFormat="false" ht="12.75" hidden="false" customHeight="false" outlineLevel="0" collapsed="false">
      <c r="D31" s="80"/>
    </row>
    <row r="32" customFormat="false" ht="12.75" hidden="false" customHeight="true" outlineLevel="0" collapsed="false">
      <c r="A32" s="97"/>
      <c r="B32" s="98" t="s">
        <v>661</v>
      </c>
      <c r="C32" s="98" t="s">
        <v>660</v>
      </c>
      <c r="D32" s="99" t="s">
        <v>665</v>
      </c>
      <c r="E32" s="99"/>
      <c r="F32" s="98" t="s">
        <v>666</v>
      </c>
      <c r="G32" s="98"/>
      <c r="H32" s="118" t="s">
        <v>667</v>
      </c>
      <c r="I32" s="118"/>
      <c r="J32" s="98" t="s">
        <v>668</v>
      </c>
      <c r="K32" s="118" t="s">
        <v>919</v>
      </c>
      <c r="L32" s="118"/>
      <c r="M32" s="98" t="s">
        <v>670</v>
      </c>
      <c r="N32" s="119" t="s">
        <v>920</v>
      </c>
      <c r="O32" s="119"/>
      <c r="P32" s="100" t="s">
        <v>921</v>
      </c>
    </row>
    <row r="33" customFormat="false" ht="12.75" hidden="false" customHeight="false" outlineLevel="0" collapsed="false">
      <c r="A33" s="97"/>
      <c r="B33" s="98"/>
      <c r="C33" s="98"/>
      <c r="D33" s="99"/>
      <c r="E33" s="99"/>
      <c r="F33" s="98"/>
      <c r="G33" s="98"/>
      <c r="H33" s="118"/>
      <c r="I33" s="118"/>
      <c r="J33" s="98"/>
      <c r="K33" s="118"/>
      <c r="L33" s="118"/>
      <c r="M33" s="98"/>
      <c r="N33" s="119"/>
      <c r="O33" s="119"/>
      <c r="P33" s="100"/>
    </row>
    <row r="34" customFormat="false" ht="12.75" hidden="false" customHeight="false" outlineLevel="0" collapsed="false">
      <c r="A34" s="97"/>
      <c r="B34" s="98"/>
      <c r="C34" s="98"/>
      <c r="D34" s="101" t="s">
        <v>674</v>
      </c>
      <c r="E34" s="101" t="s">
        <v>0</v>
      </c>
      <c r="F34" s="101" t="s">
        <v>674</v>
      </c>
      <c r="G34" s="101" t="s">
        <v>0</v>
      </c>
      <c r="H34" s="102" t="s">
        <v>674</v>
      </c>
      <c r="I34" s="102" t="s">
        <v>0</v>
      </c>
      <c r="J34" s="98"/>
      <c r="K34" s="102" t="s">
        <v>674</v>
      </c>
      <c r="L34" s="102" t="s">
        <v>0</v>
      </c>
      <c r="M34" s="98"/>
      <c r="N34" s="102" t="s">
        <v>674</v>
      </c>
      <c r="O34" s="102" t="s">
        <v>0</v>
      </c>
      <c r="P34" s="100"/>
    </row>
    <row r="35" customFormat="false" ht="12" hidden="false" customHeight="true" outlineLevel="0" collapsed="false">
      <c r="A35" s="103" t="n">
        <v>1</v>
      </c>
      <c r="B35" s="104" t="s">
        <v>867</v>
      </c>
      <c r="C35" s="105" t="n">
        <v>46</v>
      </c>
      <c r="D35" s="106" t="n">
        <v>9.9</v>
      </c>
      <c r="E35" s="106" t="n">
        <v>36</v>
      </c>
      <c r="F35" s="106" t="n">
        <v>0</v>
      </c>
      <c r="G35" s="106" t="n">
        <v>0</v>
      </c>
      <c r="H35" s="106" t="n">
        <v>386</v>
      </c>
      <c r="I35" s="106" t="n">
        <v>35</v>
      </c>
      <c r="J35" s="107" t="n">
        <v>71</v>
      </c>
      <c r="K35" s="106" t="n">
        <v>14.85</v>
      </c>
      <c r="L35" s="106" t="n">
        <v>17</v>
      </c>
      <c r="M35" s="107" t="n">
        <v>88</v>
      </c>
      <c r="N35" s="106" t="s">
        <v>521</v>
      </c>
      <c r="O35" s="106" t="n">
        <v>29</v>
      </c>
      <c r="P35" s="108" t="n">
        <v>117</v>
      </c>
    </row>
    <row r="36" customFormat="false" ht="12.75" hidden="false" customHeight="true" outlineLevel="0" collapsed="false">
      <c r="A36" s="103" t="n">
        <v>2</v>
      </c>
      <c r="B36" s="104" t="s">
        <v>885</v>
      </c>
      <c r="C36" s="105" t="n">
        <v>45</v>
      </c>
      <c r="D36" s="106" t="n">
        <v>10.3</v>
      </c>
      <c r="E36" s="106" t="n">
        <v>30</v>
      </c>
      <c r="F36" s="106" t="n">
        <v>0</v>
      </c>
      <c r="G36" s="106" t="n">
        <v>0</v>
      </c>
      <c r="H36" s="106" t="n">
        <v>317</v>
      </c>
      <c r="I36" s="106" t="n">
        <v>17</v>
      </c>
      <c r="J36" s="107" t="n">
        <v>47</v>
      </c>
      <c r="K36" s="106" t="n">
        <v>19.86</v>
      </c>
      <c r="L36" s="106" t="n">
        <v>27</v>
      </c>
      <c r="M36" s="107" t="n">
        <v>74</v>
      </c>
      <c r="N36" s="106" t="s">
        <v>886</v>
      </c>
      <c r="O36" s="106" t="n">
        <v>15</v>
      </c>
      <c r="P36" s="108" t="n">
        <v>89</v>
      </c>
    </row>
    <row r="37" customFormat="false" ht="12.75" hidden="false" customHeight="true" outlineLevel="0" collapsed="false">
      <c r="A37" s="103" t="n">
        <v>3</v>
      </c>
      <c r="B37" s="104" t="s">
        <v>863</v>
      </c>
      <c r="C37" s="105" t="n">
        <v>44</v>
      </c>
      <c r="D37" s="106" t="n">
        <v>10.3</v>
      </c>
      <c r="E37" s="106" t="n">
        <v>30</v>
      </c>
      <c r="F37" s="106" t="n">
        <v>0</v>
      </c>
      <c r="G37" s="106" t="n">
        <v>0</v>
      </c>
      <c r="H37" s="106" t="n">
        <v>355</v>
      </c>
      <c r="I37" s="106" t="n">
        <v>27</v>
      </c>
      <c r="J37" s="107" t="n">
        <v>57</v>
      </c>
      <c r="K37" s="106" t="n">
        <v>20.37</v>
      </c>
      <c r="L37" s="106" t="n">
        <v>28</v>
      </c>
      <c r="M37" s="107" t="n">
        <v>85</v>
      </c>
      <c r="N37" s="106" t="s">
        <v>534</v>
      </c>
      <c r="O37" s="106" t="n">
        <v>34</v>
      </c>
      <c r="P37" s="108" t="n">
        <v>119</v>
      </c>
    </row>
    <row r="38" customFormat="false" ht="12.75" hidden="false" customHeight="true" outlineLevel="0" collapsed="false">
      <c r="A38" s="107" t="n">
        <v>4</v>
      </c>
      <c r="B38" s="104" t="s">
        <v>887</v>
      </c>
      <c r="C38" s="105" t="n">
        <v>43</v>
      </c>
      <c r="D38" s="106" t="n">
        <v>10.9</v>
      </c>
      <c r="E38" s="106" t="n">
        <v>21</v>
      </c>
      <c r="F38" s="106" t="n">
        <v>0</v>
      </c>
      <c r="G38" s="106" t="n">
        <v>0</v>
      </c>
      <c r="H38" s="106" t="n">
        <v>317</v>
      </c>
      <c r="I38" s="106" t="n">
        <v>17</v>
      </c>
      <c r="J38" s="107" t="n">
        <v>38</v>
      </c>
      <c r="K38" s="106" t="n">
        <v>15.55</v>
      </c>
      <c r="L38" s="106" t="n">
        <v>19</v>
      </c>
      <c r="M38" s="107" t="n">
        <v>57</v>
      </c>
      <c r="N38" s="106" t="s">
        <v>888</v>
      </c>
      <c r="O38" s="106" t="n">
        <v>31</v>
      </c>
      <c r="P38" s="108" t="n">
        <v>88</v>
      </c>
    </row>
    <row r="39" customFormat="false" ht="12.75" hidden="false" customHeight="false" outlineLevel="0" collapsed="false">
      <c r="A39" s="107" t="n">
        <v>5</v>
      </c>
      <c r="B39" s="104" t="s">
        <v>849</v>
      </c>
      <c r="C39" s="105" t="n">
        <v>42</v>
      </c>
      <c r="D39" s="106" t="n">
        <v>9.6</v>
      </c>
      <c r="E39" s="106" t="n">
        <v>42</v>
      </c>
      <c r="F39" s="106" t="n">
        <v>0</v>
      </c>
      <c r="G39" s="106" t="n">
        <v>0</v>
      </c>
      <c r="H39" s="106" t="n">
        <v>332</v>
      </c>
      <c r="I39" s="106" t="n">
        <v>21</v>
      </c>
      <c r="J39" s="107" t="n">
        <v>63</v>
      </c>
      <c r="K39" s="106" t="n">
        <v>15.9</v>
      </c>
      <c r="L39" s="106" t="n">
        <v>19</v>
      </c>
      <c r="M39" s="107" t="n">
        <v>82</v>
      </c>
      <c r="N39" s="106" t="s">
        <v>851</v>
      </c>
      <c r="O39" s="106" t="n">
        <v>49</v>
      </c>
      <c r="P39" s="108" t="n">
        <v>131</v>
      </c>
    </row>
    <row r="40" customFormat="false" ht="12.75" hidden="false" customHeight="true" outlineLevel="1" collapsed="false">
      <c r="D40" s="80"/>
      <c r="I40" s="62" t="s">
        <v>922</v>
      </c>
      <c r="J40" s="109" t="n">
        <v>276</v>
      </c>
      <c r="L40" s="62" t="s">
        <v>922</v>
      </c>
      <c r="M40" s="109" t="n">
        <v>386</v>
      </c>
      <c r="O40" s="62" t="s">
        <v>922</v>
      </c>
      <c r="P40" s="110" t="n">
        <v>544</v>
      </c>
    </row>
    <row r="41" customFormat="false" ht="12.75" hidden="false" customHeight="true" outlineLevel="1" collapsed="false">
      <c r="D41" s="80"/>
      <c r="I41" s="62" t="s">
        <v>923</v>
      </c>
      <c r="J41" s="111" t="n">
        <v>38</v>
      </c>
      <c r="L41" s="62" t="s">
        <v>923</v>
      </c>
      <c r="M41" s="111" t="n">
        <v>57</v>
      </c>
      <c r="O41" s="62" t="s">
        <v>923</v>
      </c>
      <c r="P41" s="111" t="n">
        <v>88</v>
      </c>
    </row>
    <row r="42" customFormat="false" ht="12.75" hidden="false" customHeight="false" outlineLevel="0" collapsed="false">
      <c r="D42" s="80"/>
      <c r="J42" s="111" t="n">
        <v>238</v>
      </c>
      <c r="M42" s="111" t="n">
        <v>329</v>
      </c>
      <c r="P42" s="111" t="n">
        <v>456</v>
      </c>
    </row>
    <row r="43" customFormat="false" ht="12.75" hidden="false" customHeight="false" outlineLevel="0" collapsed="false">
      <c r="D43" s="80"/>
      <c r="J43" s="112"/>
      <c r="M43" s="112"/>
      <c r="P43" s="112"/>
    </row>
    <row r="44" customFormat="false" ht="15.75" hidden="false" customHeight="true" outlineLevel="0" collapsed="false">
      <c r="B44" s="113" t="s">
        <v>924</v>
      </c>
      <c r="C44" s="114"/>
      <c r="D44" s="114"/>
      <c r="E44" s="114"/>
      <c r="G44" s="115" t="s">
        <v>925</v>
      </c>
      <c r="H44" s="115"/>
      <c r="I44" s="115"/>
      <c r="J44" s="112"/>
      <c r="M44" s="112"/>
      <c r="P44" s="112"/>
    </row>
    <row r="45" customFormat="false" ht="15.75" hidden="false" customHeight="false" outlineLevel="0" collapsed="false">
      <c r="B45" s="116" t="s">
        <v>926</v>
      </c>
      <c r="G45" s="116" t="s">
        <v>927</v>
      </c>
      <c r="H45" s="116"/>
      <c r="I45" s="116"/>
      <c r="J45" s="112"/>
      <c r="M45" s="112"/>
      <c r="P45" s="112"/>
    </row>
    <row r="46" customFormat="false" ht="12.75" hidden="false" customHeight="false" outlineLevel="0" collapsed="false">
      <c r="D46" s="80"/>
      <c r="J46" s="112"/>
      <c r="M46" s="112"/>
      <c r="P46" s="112"/>
    </row>
    <row r="47" customFormat="false" ht="15.75" hidden="false" customHeight="false" outlineLevel="0" collapsed="false">
      <c r="B47" s="91" t="s">
        <v>916</v>
      </c>
      <c r="C47" s="92"/>
      <c r="D47" s="93" t="s">
        <v>917</v>
      </c>
      <c r="E47" s="94"/>
      <c r="F47" s="91" t="s">
        <v>929</v>
      </c>
      <c r="H47" s="120"/>
      <c r="M47" s="96"/>
      <c r="N47" s="96"/>
      <c r="O47" s="96"/>
      <c r="P47" s="96"/>
    </row>
    <row r="48" customFormat="false" ht="12.75" hidden="false" customHeight="false" outlineLevel="0" collapsed="false">
      <c r="D48" s="80"/>
    </row>
    <row r="49" customFormat="false" ht="12.75" hidden="false" customHeight="true" outlineLevel="0" collapsed="false">
      <c r="A49" s="97"/>
      <c r="B49" s="98" t="s">
        <v>661</v>
      </c>
      <c r="C49" s="98" t="s">
        <v>660</v>
      </c>
      <c r="D49" s="99" t="s">
        <v>665</v>
      </c>
      <c r="E49" s="99"/>
      <c r="F49" s="98" t="s">
        <v>666</v>
      </c>
      <c r="G49" s="98"/>
      <c r="H49" s="118" t="s">
        <v>667</v>
      </c>
      <c r="I49" s="118"/>
      <c r="J49" s="98" t="s">
        <v>668</v>
      </c>
      <c r="K49" s="118" t="s">
        <v>919</v>
      </c>
      <c r="L49" s="118"/>
      <c r="M49" s="98" t="s">
        <v>670</v>
      </c>
      <c r="N49" s="119" t="s">
        <v>920</v>
      </c>
      <c r="O49" s="119"/>
      <c r="P49" s="100" t="s">
        <v>921</v>
      </c>
    </row>
    <row r="50" customFormat="false" ht="12.75" hidden="false" customHeight="false" outlineLevel="0" collapsed="false">
      <c r="A50" s="97"/>
      <c r="B50" s="98"/>
      <c r="C50" s="98"/>
      <c r="D50" s="99"/>
      <c r="E50" s="99"/>
      <c r="F50" s="98"/>
      <c r="G50" s="98"/>
      <c r="H50" s="118"/>
      <c r="I50" s="118"/>
      <c r="J50" s="98"/>
      <c r="K50" s="118"/>
      <c r="L50" s="118"/>
      <c r="M50" s="98"/>
      <c r="N50" s="119"/>
      <c r="O50" s="119"/>
      <c r="P50" s="100"/>
    </row>
    <row r="51" customFormat="false" ht="12.75" hidden="false" customHeight="false" outlineLevel="0" collapsed="false">
      <c r="A51" s="97"/>
      <c r="B51" s="98"/>
      <c r="C51" s="98"/>
      <c r="D51" s="101" t="s">
        <v>674</v>
      </c>
      <c r="E51" s="101" t="s">
        <v>0</v>
      </c>
      <c r="F51" s="101" t="s">
        <v>674</v>
      </c>
      <c r="G51" s="101" t="s">
        <v>0</v>
      </c>
      <c r="H51" s="102" t="s">
        <v>674</v>
      </c>
      <c r="I51" s="102" t="s">
        <v>0</v>
      </c>
      <c r="J51" s="98"/>
      <c r="K51" s="102" t="s">
        <v>674</v>
      </c>
      <c r="L51" s="102" t="s">
        <v>0</v>
      </c>
      <c r="M51" s="98"/>
      <c r="N51" s="102" t="s">
        <v>674</v>
      </c>
      <c r="O51" s="102" t="s">
        <v>0</v>
      </c>
      <c r="P51" s="100"/>
    </row>
    <row r="52" customFormat="false" ht="12" hidden="false" customHeight="true" outlineLevel="0" collapsed="false">
      <c r="A52" s="103" t="n">
        <v>1</v>
      </c>
      <c r="B52" s="104" t="s">
        <v>846</v>
      </c>
      <c r="C52" s="105" t="n">
        <v>26</v>
      </c>
      <c r="D52" s="106" t="n">
        <v>9.6</v>
      </c>
      <c r="E52" s="106" t="n">
        <v>42</v>
      </c>
      <c r="F52" s="106" t="n">
        <v>0</v>
      </c>
      <c r="G52" s="106" t="n">
        <v>0</v>
      </c>
      <c r="H52" s="106" t="n">
        <v>357</v>
      </c>
      <c r="I52" s="106" t="n">
        <v>27</v>
      </c>
      <c r="J52" s="107" t="n">
        <v>69</v>
      </c>
      <c r="K52" s="106" t="n">
        <v>21.23</v>
      </c>
      <c r="L52" s="106" t="n">
        <v>30</v>
      </c>
      <c r="M52" s="107" t="n">
        <v>99</v>
      </c>
      <c r="N52" s="106" t="s">
        <v>536</v>
      </c>
      <c r="O52" s="106" t="n">
        <v>35</v>
      </c>
      <c r="P52" s="108" t="n">
        <v>134</v>
      </c>
    </row>
    <row r="53" customFormat="false" ht="12.75" hidden="false" customHeight="true" outlineLevel="0" collapsed="false">
      <c r="A53" s="103" t="n">
        <v>2</v>
      </c>
      <c r="B53" s="104" t="s">
        <v>856</v>
      </c>
      <c r="C53" s="105" t="n">
        <v>27</v>
      </c>
      <c r="D53" s="106" t="n">
        <v>10.1</v>
      </c>
      <c r="E53" s="106" t="n">
        <v>33</v>
      </c>
      <c r="F53" s="106" t="n">
        <v>0</v>
      </c>
      <c r="G53" s="106" t="n">
        <v>0</v>
      </c>
      <c r="H53" s="106" t="n">
        <v>317</v>
      </c>
      <c r="I53" s="106" t="n">
        <v>17</v>
      </c>
      <c r="J53" s="107" t="n">
        <v>50</v>
      </c>
      <c r="K53" s="106" t="n">
        <v>20.13</v>
      </c>
      <c r="L53" s="106" t="n">
        <v>28</v>
      </c>
      <c r="M53" s="107" t="n">
        <v>78</v>
      </c>
      <c r="N53" s="106" t="s">
        <v>571</v>
      </c>
      <c r="O53" s="106" t="n">
        <v>49</v>
      </c>
      <c r="P53" s="108" t="n">
        <v>127</v>
      </c>
    </row>
    <row r="54" customFormat="false" ht="12.75" hidden="false" customHeight="true" outlineLevel="0" collapsed="false">
      <c r="A54" s="103" t="n">
        <v>3</v>
      </c>
      <c r="B54" s="104" t="s">
        <v>754</v>
      </c>
      <c r="C54" s="105" t="n">
        <v>28</v>
      </c>
      <c r="D54" s="106" t="n">
        <v>9.2</v>
      </c>
      <c r="E54" s="106" t="n">
        <v>50</v>
      </c>
      <c r="F54" s="106" t="n">
        <v>0</v>
      </c>
      <c r="G54" s="106" t="n">
        <v>0</v>
      </c>
      <c r="H54" s="106" t="n">
        <v>387</v>
      </c>
      <c r="I54" s="106" t="n">
        <v>35</v>
      </c>
      <c r="J54" s="107" t="n">
        <v>85</v>
      </c>
      <c r="K54" s="106" t="n">
        <v>28.39</v>
      </c>
      <c r="L54" s="106" t="n">
        <v>44</v>
      </c>
      <c r="M54" s="107" t="n">
        <v>129</v>
      </c>
      <c r="N54" s="106" t="s">
        <v>274</v>
      </c>
      <c r="O54" s="106" t="n">
        <v>56</v>
      </c>
      <c r="P54" s="108" t="n">
        <v>185</v>
      </c>
    </row>
    <row r="55" customFormat="false" ht="12.75" hidden="false" customHeight="true" outlineLevel="0" collapsed="false">
      <c r="A55" s="107" t="n">
        <v>4</v>
      </c>
      <c r="B55" s="104" t="s">
        <v>875</v>
      </c>
      <c r="C55" s="105" t="n">
        <v>29</v>
      </c>
      <c r="D55" s="106" t="n">
        <v>9.8</v>
      </c>
      <c r="E55" s="106" t="n">
        <v>38</v>
      </c>
      <c r="F55" s="106" t="n">
        <v>0</v>
      </c>
      <c r="G55" s="106" t="n">
        <v>0</v>
      </c>
      <c r="H55" s="106" t="n">
        <v>333</v>
      </c>
      <c r="I55" s="106" t="n">
        <v>21</v>
      </c>
      <c r="J55" s="107" t="n">
        <v>59</v>
      </c>
      <c r="K55" s="106" t="n">
        <v>17.49</v>
      </c>
      <c r="L55" s="106" t="n">
        <v>22</v>
      </c>
      <c r="M55" s="107" t="n">
        <v>81</v>
      </c>
      <c r="N55" s="106" t="s">
        <v>876</v>
      </c>
      <c r="O55" s="106" t="n">
        <v>33</v>
      </c>
      <c r="P55" s="108" t="n">
        <v>114</v>
      </c>
    </row>
    <row r="56" customFormat="false" ht="12.75" hidden="false" customHeight="false" outlineLevel="0" collapsed="false">
      <c r="A56" s="107" t="n">
        <v>5</v>
      </c>
      <c r="B56" s="104" t="s">
        <v>868</v>
      </c>
      <c r="C56" s="105" t="n">
        <v>30</v>
      </c>
      <c r="D56" s="106" t="n">
        <v>9.9</v>
      </c>
      <c r="E56" s="106" t="n">
        <v>36</v>
      </c>
      <c r="F56" s="106" t="n">
        <v>0</v>
      </c>
      <c r="G56" s="106" t="n">
        <v>0</v>
      </c>
      <c r="H56" s="106" t="n">
        <v>360</v>
      </c>
      <c r="I56" s="106" t="n">
        <v>28</v>
      </c>
      <c r="J56" s="107" t="n">
        <v>64</v>
      </c>
      <c r="K56" s="106" t="n">
        <v>20.86</v>
      </c>
      <c r="L56" s="106" t="n">
        <v>29</v>
      </c>
      <c r="M56" s="107" t="n">
        <v>93</v>
      </c>
      <c r="N56" s="106" t="s">
        <v>377</v>
      </c>
      <c r="O56" s="106" t="n">
        <v>23</v>
      </c>
      <c r="P56" s="108" t="n">
        <v>116</v>
      </c>
    </row>
    <row r="57" customFormat="false" ht="12.75" hidden="false" customHeight="true" outlineLevel="1" collapsed="false">
      <c r="D57" s="80"/>
      <c r="I57" s="62" t="s">
        <v>922</v>
      </c>
      <c r="J57" s="109" t="n">
        <v>327</v>
      </c>
      <c r="L57" s="62" t="s">
        <v>922</v>
      </c>
      <c r="M57" s="109" t="n">
        <v>480</v>
      </c>
      <c r="O57" s="62" t="s">
        <v>922</v>
      </c>
      <c r="P57" s="110" t="n">
        <v>676</v>
      </c>
    </row>
    <row r="58" customFormat="false" ht="12.75" hidden="false" customHeight="true" outlineLevel="1" collapsed="false">
      <c r="D58" s="80"/>
      <c r="I58" s="62" t="s">
        <v>923</v>
      </c>
      <c r="J58" s="111" t="n">
        <v>50</v>
      </c>
      <c r="L58" s="62" t="s">
        <v>923</v>
      </c>
      <c r="M58" s="111" t="n">
        <v>78</v>
      </c>
      <c r="O58" s="62" t="s">
        <v>923</v>
      </c>
      <c r="P58" s="111" t="n">
        <v>114</v>
      </c>
    </row>
    <row r="59" customFormat="false" ht="12.75" hidden="false" customHeight="false" outlineLevel="0" collapsed="false">
      <c r="D59" s="80"/>
      <c r="J59" s="111" t="n">
        <v>277</v>
      </c>
      <c r="M59" s="111" t="n">
        <v>402</v>
      </c>
      <c r="P59" s="111" t="n">
        <v>562</v>
      </c>
    </row>
    <row r="60" customFormat="false" ht="12.75" hidden="false" customHeight="false" outlineLevel="0" collapsed="false">
      <c r="D60" s="80"/>
      <c r="J60" s="112"/>
      <c r="M60" s="112"/>
      <c r="P60" s="112"/>
    </row>
    <row r="61" customFormat="false" ht="15.75" hidden="false" customHeight="false" outlineLevel="0" collapsed="false">
      <c r="B61" s="91" t="s">
        <v>916</v>
      </c>
      <c r="C61" s="92"/>
      <c r="D61" s="93" t="s">
        <v>917</v>
      </c>
      <c r="E61" s="94"/>
      <c r="F61" s="91" t="s">
        <v>930</v>
      </c>
      <c r="H61" s="120"/>
      <c r="M61" s="96"/>
      <c r="N61" s="96"/>
      <c r="O61" s="96"/>
      <c r="P61" s="96"/>
    </row>
    <row r="62" customFormat="false" ht="12.75" hidden="false" customHeight="false" outlineLevel="0" collapsed="false">
      <c r="D62" s="80"/>
    </row>
    <row r="63" customFormat="false" ht="12.75" hidden="false" customHeight="true" outlineLevel="0" collapsed="false">
      <c r="A63" s="97"/>
      <c r="B63" s="98" t="s">
        <v>661</v>
      </c>
      <c r="C63" s="98" t="s">
        <v>660</v>
      </c>
      <c r="D63" s="99" t="s">
        <v>665</v>
      </c>
      <c r="E63" s="99"/>
      <c r="F63" s="98" t="s">
        <v>666</v>
      </c>
      <c r="G63" s="98"/>
      <c r="H63" s="118" t="s">
        <v>667</v>
      </c>
      <c r="I63" s="118"/>
      <c r="J63" s="98" t="s">
        <v>668</v>
      </c>
      <c r="K63" s="118" t="s">
        <v>919</v>
      </c>
      <c r="L63" s="118"/>
      <c r="M63" s="98" t="s">
        <v>670</v>
      </c>
      <c r="N63" s="119" t="s">
        <v>920</v>
      </c>
      <c r="O63" s="119"/>
      <c r="P63" s="100" t="s">
        <v>921</v>
      </c>
    </row>
    <row r="64" customFormat="false" ht="12.75" hidden="false" customHeight="false" outlineLevel="0" collapsed="false">
      <c r="A64" s="97"/>
      <c r="B64" s="98"/>
      <c r="C64" s="98"/>
      <c r="D64" s="99"/>
      <c r="E64" s="99"/>
      <c r="F64" s="98"/>
      <c r="G64" s="98"/>
      <c r="H64" s="118"/>
      <c r="I64" s="118"/>
      <c r="J64" s="98"/>
      <c r="K64" s="118"/>
      <c r="L64" s="118"/>
      <c r="M64" s="98"/>
      <c r="N64" s="119"/>
      <c r="O64" s="119"/>
      <c r="P64" s="100"/>
    </row>
    <row r="65" customFormat="false" ht="12.75" hidden="false" customHeight="false" outlineLevel="0" collapsed="false">
      <c r="A65" s="97"/>
      <c r="B65" s="98"/>
      <c r="C65" s="98"/>
      <c r="D65" s="101" t="s">
        <v>674</v>
      </c>
      <c r="E65" s="101" t="s">
        <v>0</v>
      </c>
      <c r="F65" s="101" t="s">
        <v>674</v>
      </c>
      <c r="G65" s="101" t="s">
        <v>0</v>
      </c>
      <c r="H65" s="102" t="s">
        <v>674</v>
      </c>
      <c r="I65" s="102" t="s">
        <v>0</v>
      </c>
      <c r="J65" s="98"/>
      <c r="K65" s="102" t="s">
        <v>674</v>
      </c>
      <c r="L65" s="102" t="s">
        <v>0</v>
      </c>
      <c r="M65" s="98"/>
      <c r="N65" s="102" t="s">
        <v>674</v>
      </c>
      <c r="O65" s="102" t="s">
        <v>0</v>
      </c>
      <c r="P65" s="100"/>
    </row>
    <row r="66" customFormat="false" ht="12" hidden="false" customHeight="true" outlineLevel="0" collapsed="false">
      <c r="A66" s="103" t="n">
        <v>1</v>
      </c>
      <c r="B66" s="104" t="s">
        <v>724</v>
      </c>
      <c r="C66" s="105" t="n">
        <v>60</v>
      </c>
      <c r="D66" s="106" t="n">
        <v>9.2</v>
      </c>
      <c r="E66" s="106" t="n">
        <v>50</v>
      </c>
      <c r="F66" s="106" t="n">
        <v>0</v>
      </c>
      <c r="G66" s="106" t="n">
        <v>0</v>
      </c>
      <c r="H66" s="106" t="n">
        <v>376</v>
      </c>
      <c r="I66" s="106" t="n">
        <v>32</v>
      </c>
      <c r="J66" s="107" t="n">
        <v>82</v>
      </c>
      <c r="K66" s="106" t="n">
        <v>30.63</v>
      </c>
      <c r="L66" s="106" t="n">
        <v>49</v>
      </c>
      <c r="M66" s="107" t="n">
        <v>131</v>
      </c>
      <c r="N66" s="106" t="s">
        <v>524</v>
      </c>
      <c r="O66" s="106" t="n">
        <v>65</v>
      </c>
      <c r="P66" s="108" t="n">
        <v>196</v>
      </c>
    </row>
    <row r="67" customFormat="false" ht="12.75" hidden="false" customHeight="true" outlineLevel="0" collapsed="false">
      <c r="A67" s="103" t="n">
        <v>2</v>
      </c>
      <c r="B67" s="104" t="s">
        <v>777</v>
      </c>
      <c r="C67" s="105" t="n">
        <v>58</v>
      </c>
      <c r="D67" s="106" t="n">
        <v>9.5</v>
      </c>
      <c r="E67" s="106" t="n">
        <v>44</v>
      </c>
      <c r="F67" s="106" t="n">
        <v>0</v>
      </c>
      <c r="G67" s="106" t="n">
        <v>0</v>
      </c>
      <c r="H67" s="106" t="n">
        <v>378</v>
      </c>
      <c r="I67" s="106" t="n">
        <v>33</v>
      </c>
      <c r="J67" s="107" t="n">
        <v>77</v>
      </c>
      <c r="K67" s="106" t="n">
        <v>30.11</v>
      </c>
      <c r="L67" s="106" t="n">
        <v>48</v>
      </c>
      <c r="M67" s="107" t="n">
        <v>125</v>
      </c>
      <c r="N67" s="106" t="s">
        <v>245</v>
      </c>
      <c r="O67" s="106" t="n">
        <v>51</v>
      </c>
      <c r="P67" s="108" t="n">
        <v>176</v>
      </c>
    </row>
    <row r="68" customFormat="false" ht="12.75" hidden="false" customHeight="true" outlineLevel="0" collapsed="false">
      <c r="A68" s="103" t="n">
        <v>3</v>
      </c>
      <c r="B68" s="104" t="s">
        <v>791</v>
      </c>
      <c r="C68" s="105" t="n">
        <v>57</v>
      </c>
      <c r="D68" s="106" t="n">
        <v>10.1</v>
      </c>
      <c r="E68" s="106" t="n">
        <v>33</v>
      </c>
      <c r="F68" s="106" t="n">
        <v>0</v>
      </c>
      <c r="G68" s="106" t="n">
        <v>0</v>
      </c>
      <c r="H68" s="106" t="n">
        <v>348</v>
      </c>
      <c r="I68" s="106" t="n">
        <v>25</v>
      </c>
      <c r="J68" s="107" t="n">
        <v>58</v>
      </c>
      <c r="K68" s="106" t="n">
        <v>32.66</v>
      </c>
      <c r="L68" s="106" t="n">
        <v>53</v>
      </c>
      <c r="M68" s="107" t="n">
        <v>111</v>
      </c>
      <c r="N68" s="106" t="s">
        <v>251</v>
      </c>
      <c r="O68" s="106" t="n">
        <v>52</v>
      </c>
      <c r="P68" s="108" t="n">
        <v>163</v>
      </c>
    </row>
    <row r="69" customFormat="false" ht="12.75" hidden="false" customHeight="true" outlineLevel="0" collapsed="false">
      <c r="A69" s="107" t="n">
        <v>4</v>
      </c>
      <c r="B69" s="104" t="s">
        <v>781</v>
      </c>
      <c r="C69" s="105" t="n">
        <v>61</v>
      </c>
      <c r="D69" s="106" t="n">
        <v>9.7</v>
      </c>
      <c r="E69" s="106" t="n">
        <v>40</v>
      </c>
      <c r="F69" s="106" t="n">
        <v>0</v>
      </c>
      <c r="G69" s="106" t="n">
        <v>0</v>
      </c>
      <c r="H69" s="106" t="n">
        <v>389</v>
      </c>
      <c r="I69" s="106" t="n">
        <v>36</v>
      </c>
      <c r="J69" s="107" t="n">
        <v>76</v>
      </c>
      <c r="K69" s="106" t="n">
        <v>30.68</v>
      </c>
      <c r="L69" s="106" t="n">
        <v>49</v>
      </c>
      <c r="M69" s="107" t="n">
        <v>125</v>
      </c>
      <c r="N69" s="106" t="s">
        <v>218</v>
      </c>
      <c r="O69" s="106" t="n">
        <v>45</v>
      </c>
      <c r="P69" s="108" t="n">
        <v>170</v>
      </c>
    </row>
    <row r="70" customFormat="false" ht="12.75" hidden="false" customHeight="false" outlineLevel="0" collapsed="false">
      <c r="A70" s="107" t="n">
        <v>5</v>
      </c>
      <c r="B70" s="104" t="s">
        <v>734</v>
      </c>
      <c r="C70" s="105" t="n">
        <v>59</v>
      </c>
      <c r="D70" s="106" t="n">
        <v>9</v>
      </c>
      <c r="E70" s="106" t="n">
        <v>54</v>
      </c>
      <c r="F70" s="106" t="n">
        <v>0</v>
      </c>
      <c r="G70" s="106" t="n">
        <v>0</v>
      </c>
      <c r="H70" s="106" t="n">
        <v>393</v>
      </c>
      <c r="I70" s="106" t="n">
        <v>37</v>
      </c>
      <c r="J70" s="107" t="n">
        <v>91</v>
      </c>
      <c r="K70" s="106" t="n">
        <v>28.99</v>
      </c>
      <c r="L70" s="106" t="n">
        <v>45</v>
      </c>
      <c r="M70" s="107" t="n">
        <v>136</v>
      </c>
      <c r="N70" s="106" t="s">
        <v>514</v>
      </c>
      <c r="O70" s="106" t="n">
        <v>57</v>
      </c>
      <c r="P70" s="108" t="n">
        <v>193</v>
      </c>
    </row>
    <row r="71" customFormat="false" ht="12.75" hidden="false" customHeight="true" outlineLevel="1" collapsed="false">
      <c r="D71" s="80"/>
      <c r="I71" s="62" t="s">
        <v>922</v>
      </c>
      <c r="J71" s="109" t="n">
        <v>384</v>
      </c>
      <c r="L71" s="62" t="s">
        <v>922</v>
      </c>
      <c r="M71" s="109" t="n">
        <v>628</v>
      </c>
      <c r="O71" s="62" t="s">
        <v>922</v>
      </c>
      <c r="P71" s="110" t="n">
        <v>898</v>
      </c>
    </row>
    <row r="72" customFormat="false" ht="12.75" hidden="false" customHeight="true" outlineLevel="1" collapsed="false">
      <c r="D72" s="80"/>
      <c r="I72" s="62" t="s">
        <v>923</v>
      </c>
      <c r="J72" s="111" t="n">
        <v>58</v>
      </c>
      <c r="L72" s="62" t="s">
        <v>923</v>
      </c>
      <c r="M72" s="111" t="n">
        <v>111</v>
      </c>
      <c r="O72" s="62" t="s">
        <v>923</v>
      </c>
      <c r="P72" s="111" t="n">
        <v>163</v>
      </c>
    </row>
    <row r="73" customFormat="false" ht="12.75" hidden="false" customHeight="false" outlineLevel="0" collapsed="false">
      <c r="D73" s="80"/>
      <c r="J73" s="111" t="n">
        <v>326</v>
      </c>
      <c r="M73" s="111" t="n">
        <v>517</v>
      </c>
      <c r="P73" s="111" t="n">
        <v>735</v>
      </c>
    </row>
    <row r="74" customFormat="false" ht="12.75" hidden="false" customHeight="false" outlineLevel="0" collapsed="false">
      <c r="D74" s="80"/>
      <c r="J74" s="112"/>
      <c r="M74" s="112"/>
      <c r="P74" s="96"/>
    </row>
    <row r="75" customFormat="false" ht="15.75" hidden="false" customHeight="false" outlineLevel="0" collapsed="false">
      <c r="B75" s="91" t="s">
        <v>916</v>
      </c>
      <c r="C75" s="92"/>
      <c r="D75" s="93" t="s">
        <v>917</v>
      </c>
      <c r="E75" s="94"/>
      <c r="F75" s="91" t="s">
        <v>931</v>
      </c>
      <c r="H75" s="121"/>
      <c r="M75" s="96"/>
      <c r="N75" s="96"/>
      <c r="O75" s="96"/>
      <c r="P75" s="96"/>
    </row>
    <row r="76" customFormat="false" ht="12.75" hidden="false" customHeight="false" outlineLevel="0" collapsed="false">
      <c r="D76" s="80"/>
    </row>
    <row r="77" customFormat="false" ht="12.75" hidden="false" customHeight="true" outlineLevel="0" collapsed="false">
      <c r="A77" s="97"/>
      <c r="B77" s="98" t="s">
        <v>661</v>
      </c>
      <c r="C77" s="98" t="s">
        <v>660</v>
      </c>
      <c r="D77" s="99" t="s">
        <v>665</v>
      </c>
      <c r="E77" s="99"/>
      <c r="F77" s="98" t="s">
        <v>666</v>
      </c>
      <c r="G77" s="98"/>
      <c r="H77" s="118" t="s">
        <v>667</v>
      </c>
      <c r="I77" s="118"/>
      <c r="J77" s="98" t="s">
        <v>668</v>
      </c>
      <c r="K77" s="118" t="s">
        <v>919</v>
      </c>
      <c r="L77" s="118"/>
      <c r="M77" s="98" t="s">
        <v>670</v>
      </c>
      <c r="N77" s="119" t="s">
        <v>920</v>
      </c>
      <c r="O77" s="119"/>
      <c r="P77" s="100" t="s">
        <v>921</v>
      </c>
    </row>
    <row r="78" customFormat="false" ht="12.75" hidden="false" customHeight="false" outlineLevel="0" collapsed="false">
      <c r="A78" s="97"/>
      <c r="B78" s="98"/>
      <c r="C78" s="98"/>
      <c r="D78" s="99"/>
      <c r="E78" s="99"/>
      <c r="F78" s="98"/>
      <c r="G78" s="98"/>
      <c r="H78" s="118"/>
      <c r="I78" s="118"/>
      <c r="J78" s="98"/>
      <c r="K78" s="118"/>
      <c r="L78" s="118"/>
      <c r="M78" s="98"/>
      <c r="N78" s="119"/>
      <c r="O78" s="119"/>
      <c r="P78" s="100"/>
    </row>
    <row r="79" customFormat="false" ht="12.75" hidden="false" customHeight="false" outlineLevel="0" collapsed="false">
      <c r="A79" s="97"/>
      <c r="B79" s="98"/>
      <c r="C79" s="98"/>
      <c r="D79" s="101" t="s">
        <v>674</v>
      </c>
      <c r="E79" s="101" t="s">
        <v>0</v>
      </c>
      <c r="F79" s="101" t="s">
        <v>674</v>
      </c>
      <c r="G79" s="101" t="s">
        <v>0</v>
      </c>
      <c r="H79" s="102" t="s">
        <v>674</v>
      </c>
      <c r="I79" s="102" t="s">
        <v>0</v>
      </c>
      <c r="J79" s="98"/>
      <c r="K79" s="102" t="s">
        <v>674</v>
      </c>
      <c r="L79" s="102" t="s">
        <v>0</v>
      </c>
      <c r="M79" s="98"/>
      <c r="N79" s="102" t="s">
        <v>674</v>
      </c>
      <c r="O79" s="102" t="s">
        <v>0</v>
      </c>
      <c r="P79" s="100"/>
    </row>
    <row r="80" customFormat="false" ht="12" hidden="false" customHeight="true" outlineLevel="0" collapsed="false">
      <c r="A80" s="103" t="n">
        <v>1</v>
      </c>
      <c r="B80" s="104" t="s">
        <v>870</v>
      </c>
      <c r="C80" s="105" t="n">
        <v>123</v>
      </c>
      <c r="D80" s="106" t="n">
        <v>10.2</v>
      </c>
      <c r="E80" s="106" t="n">
        <v>32</v>
      </c>
      <c r="F80" s="106" t="n">
        <v>0</v>
      </c>
      <c r="G80" s="106" t="n">
        <v>0</v>
      </c>
      <c r="H80" s="106" t="n">
        <v>342</v>
      </c>
      <c r="I80" s="106" t="n">
        <v>23</v>
      </c>
      <c r="J80" s="107" t="n">
        <v>55</v>
      </c>
      <c r="K80" s="106" t="n">
        <v>18.26</v>
      </c>
      <c r="L80" s="106" t="n">
        <v>24</v>
      </c>
      <c r="M80" s="107" t="n">
        <v>79</v>
      </c>
      <c r="N80" s="106" t="s">
        <v>871</v>
      </c>
      <c r="O80" s="106" t="n">
        <v>35</v>
      </c>
      <c r="P80" s="108" t="n">
        <v>114</v>
      </c>
    </row>
    <row r="81" customFormat="false" ht="12.75" hidden="false" customHeight="true" outlineLevel="0" collapsed="false">
      <c r="A81" s="103" t="n">
        <v>2</v>
      </c>
      <c r="B81" s="104" t="s">
        <v>739</v>
      </c>
      <c r="C81" s="105" t="n">
        <v>125</v>
      </c>
      <c r="D81" s="106" t="n">
        <v>8.9</v>
      </c>
      <c r="E81" s="106" t="n">
        <v>56</v>
      </c>
      <c r="F81" s="106" t="n">
        <v>0</v>
      </c>
      <c r="G81" s="106" t="n">
        <v>0</v>
      </c>
      <c r="H81" s="106" t="n">
        <v>367</v>
      </c>
      <c r="I81" s="106" t="n">
        <v>30</v>
      </c>
      <c r="J81" s="107" t="n">
        <v>86</v>
      </c>
      <c r="K81" s="106" t="n">
        <v>32.42</v>
      </c>
      <c r="L81" s="106" t="n">
        <v>52</v>
      </c>
      <c r="M81" s="107" t="n">
        <v>138</v>
      </c>
      <c r="N81" s="106" t="s">
        <v>584</v>
      </c>
      <c r="O81" s="106" t="n">
        <v>52</v>
      </c>
      <c r="P81" s="108" t="n">
        <v>190</v>
      </c>
    </row>
    <row r="82" customFormat="false" ht="12.75" hidden="false" customHeight="true" outlineLevel="0" collapsed="false">
      <c r="A82" s="103" t="n">
        <v>3</v>
      </c>
      <c r="B82" s="104" t="s">
        <v>837</v>
      </c>
      <c r="C82" s="105" t="n">
        <v>124</v>
      </c>
      <c r="D82" s="106" t="n">
        <v>10.5</v>
      </c>
      <c r="E82" s="106" t="n">
        <v>27</v>
      </c>
      <c r="F82" s="106" t="n">
        <v>0</v>
      </c>
      <c r="G82" s="106" t="n">
        <v>0</v>
      </c>
      <c r="H82" s="106" t="n">
        <v>350</v>
      </c>
      <c r="I82" s="106" t="n">
        <v>25</v>
      </c>
      <c r="J82" s="107" t="n">
        <v>52</v>
      </c>
      <c r="K82" s="106" t="n">
        <v>29.16</v>
      </c>
      <c r="L82" s="106" t="n">
        <v>46</v>
      </c>
      <c r="M82" s="107" t="n">
        <v>98</v>
      </c>
      <c r="N82" s="106" t="s">
        <v>492</v>
      </c>
      <c r="O82" s="106" t="n">
        <v>41</v>
      </c>
      <c r="P82" s="108" t="n">
        <v>139</v>
      </c>
    </row>
    <row r="83" customFormat="false" ht="12.75" hidden="false" customHeight="true" outlineLevel="0" collapsed="false">
      <c r="A83" s="107" t="n">
        <v>4</v>
      </c>
      <c r="B83" s="104" t="s">
        <v>853</v>
      </c>
      <c r="C83" s="105" t="n">
        <v>121</v>
      </c>
      <c r="D83" s="106" t="n">
        <v>10.3</v>
      </c>
      <c r="E83" s="106" t="n">
        <v>30</v>
      </c>
      <c r="F83" s="106" t="n">
        <v>0</v>
      </c>
      <c r="G83" s="106" t="n">
        <v>0</v>
      </c>
      <c r="H83" s="106" t="n">
        <v>337</v>
      </c>
      <c r="I83" s="106" t="n">
        <v>22</v>
      </c>
      <c r="J83" s="107" t="n">
        <v>52</v>
      </c>
      <c r="K83" s="106" t="n">
        <v>27.6</v>
      </c>
      <c r="L83" s="106" t="n">
        <v>43</v>
      </c>
      <c r="M83" s="107" t="n">
        <v>95</v>
      </c>
      <c r="N83" s="106" t="s">
        <v>854</v>
      </c>
      <c r="O83" s="106" t="n">
        <v>34</v>
      </c>
      <c r="P83" s="108" t="n">
        <v>129</v>
      </c>
    </row>
    <row r="84" customFormat="false" ht="12.75" hidden="false" customHeight="false" outlineLevel="0" collapsed="false">
      <c r="A84" s="107" t="n">
        <v>5</v>
      </c>
      <c r="B84" s="104" t="s">
        <v>822</v>
      </c>
      <c r="C84" s="105" t="n">
        <v>122</v>
      </c>
      <c r="D84" s="106" t="n">
        <v>10.1</v>
      </c>
      <c r="E84" s="106" t="n">
        <v>33</v>
      </c>
      <c r="F84" s="106" t="n">
        <v>0</v>
      </c>
      <c r="G84" s="106" t="n">
        <v>0</v>
      </c>
      <c r="H84" s="106" t="n">
        <v>359</v>
      </c>
      <c r="I84" s="106" t="n">
        <v>28</v>
      </c>
      <c r="J84" s="107" t="n">
        <v>61</v>
      </c>
      <c r="K84" s="106" t="n">
        <v>31.62</v>
      </c>
      <c r="L84" s="106" t="n">
        <v>51</v>
      </c>
      <c r="M84" s="107" t="n">
        <v>112</v>
      </c>
      <c r="N84" s="106" t="s">
        <v>823</v>
      </c>
      <c r="O84" s="106" t="n">
        <v>36</v>
      </c>
      <c r="P84" s="108" t="n">
        <v>148</v>
      </c>
    </row>
    <row r="85" customFormat="false" ht="12.75" hidden="false" customHeight="true" outlineLevel="1" collapsed="false">
      <c r="D85" s="80"/>
      <c r="I85" s="62" t="s">
        <v>922</v>
      </c>
      <c r="J85" s="109" t="n">
        <v>306</v>
      </c>
      <c r="L85" s="62" t="s">
        <v>922</v>
      </c>
      <c r="M85" s="109" t="n">
        <v>522</v>
      </c>
      <c r="O85" s="62" t="s">
        <v>922</v>
      </c>
      <c r="P85" s="110" t="n">
        <v>720</v>
      </c>
    </row>
    <row r="86" customFormat="false" ht="12.75" hidden="false" customHeight="true" outlineLevel="1" collapsed="false">
      <c r="D86" s="80"/>
      <c r="I86" s="62" t="s">
        <v>923</v>
      </c>
      <c r="J86" s="111" t="n">
        <v>52</v>
      </c>
      <c r="L86" s="62" t="s">
        <v>923</v>
      </c>
      <c r="M86" s="111" t="n">
        <v>79</v>
      </c>
      <c r="O86" s="62" t="s">
        <v>923</v>
      </c>
      <c r="P86" s="111" t="n">
        <v>114</v>
      </c>
    </row>
    <row r="87" customFormat="false" ht="12.75" hidden="false" customHeight="false" outlineLevel="0" collapsed="false">
      <c r="D87" s="80"/>
      <c r="J87" s="111" t="n">
        <v>254</v>
      </c>
      <c r="M87" s="111" t="n">
        <v>443</v>
      </c>
      <c r="P87" s="111" t="n">
        <v>606</v>
      </c>
    </row>
    <row r="88" customFormat="false" ht="12.75" hidden="false" customHeight="false" outlineLevel="0" collapsed="false">
      <c r="D88" s="80"/>
      <c r="J88" s="112"/>
      <c r="M88" s="112"/>
      <c r="P88" s="96"/>
    </row>
    <row r="89" customFormat="false" ht="15.75" hidden="false" customHeight="false" outlineLevel="0" collapsed="false">
      <c r="B89" s="91" t="s">
        <v>916</v>
      </c>
      <c r="C89" s="92"/>
      <c r="D89" s="93" t="s">
        <v>917</v>
      </c>
      <c r="E89" s="94"/>
      <c r="F89" s="91" t="s">
        <v>932</v>
      </c>
      <c r="H89" s="121"/>
      <c r="M89" s="96"/>
      <c r="N89" s="96"/>
      <c r="O89" s="96"/>
      <c r="P89" s="96"/>
    </row>
    <row r="90" customFormat="false" ht="12.75" hidden="false" customHeight="false" outlineLevel="0" collapsed="false">
      <c r="D90" s="80"/>
    </row>
    <row r="91" customFormat="false" ht="12.75" hidden="false" customHeight="true" outlineLevel="0" collapsed="false">
      <c r="A91" s="97"/>
      <c r="B91" s="98" t="s">
        <v>661</v>
      </c>
      <c r="C91" s="98" t="s">
        <v>660</v>
      </c>
      <c r="D91" s="99" t="s">
        <v>665</v>
      </c>
      <c r="E91" s="99"/>
      <c r="F91" s="98" t="s">
        <v>666</v>
      </c>
      <c r="G91" s="98"/>
      <c r="H91" s="118" t="s">
        <v>667</v>
      </c>
      <c r="I91" s="118"/>
      <c r="J91" s="98" t="s">
        <v>668</v>
      </c>
      <c r="K91" s="118" t="s">
        <v>919</v>
      </c>
      <c r="L91" s="118"/>
      <c r="M91" s="98" t="s">
        <v>670</v>
      </c>
      <c r="N91" s="119" t="s">
        <v>920</v>
      </c>
      <c r="O91" s="119"/>
      <c r="P91" s="100" t="s">
        <v>921</v>
      </c>
    </row>
    <row r="92" customFormat="false" ht="12.75" hidden="false" customHeight="false" outlineLevel="0" collapsed="false">
      <c r="A92" s="97"/>
      <c r="B92" s="98"/>
      <c r="C92" s="98"/>
      <c r="D92" s="99"/>
      <c r="E92" s="99"/>
      <c r="F92" s="98"/>
      <c r="G92" s="98"/>
      <c r="H92" s="118"/>
      <c r="I92" s="118"/>
      <c r="J92" s="98"/>
      <c r="K92" s="118"/>
      <c r="L92" s="118"/>
      <c r="M92" s="98"/>
      <c r="N92" s="119"/>
      <c r="O92" s="119"/>
      <c r="P92" s="100"/>
    </row>
    <row r="93" customFormat="false" ht="12.75" hidden="false" customHeight="false" outlineLevel="0" collapsed="false">
      <c r="A93" s="97"/>
      <c r="B93" s="98"/>
      <c r="C93" s="98"/>
      <c r="D93" s="101" t="s">
        <v>674</v>
      </c>
      <c r="E93" s="101" t="s">
        <v>0</v>
      </c>
      <c r="F93" s="101" t="s">
        <v>674</v>
      </c>
      <c r="G93" s="101" t="s">
        <v>0</v>
      </c>
      <c r="H93" s="102" t="s">
        <v>674</v>
      </c>
      <c r="I93" s="102" t="s">
        <v>0</v>
      </c>
      <c r="J93" s="98"/>
      <c r="K93" s="102" t="s">
        <v>674</v>
      </c>
      <c r="L93" s="102" t="s">
        <v>0</v>
      </c>
      <c r="M93" s="98"/>
      <c r="N93" s="102" t="s">
        <v>674</v>
      </c>
      <c r="O93" s="102" t="s">
        <v>0</v>
      </c>
      <c r="P93" s="100"/>
    </row>
    <row r="94" customFormat="false" ht="12" hidden="false" customHeight="true" outlineLevel="0" collapsed="false">
      <c r="A94" s="103" t="n">
        <v>1</v>
      </c>
      <c r="B94" s="104" t="s">
        <v>774</v>
      </c>
      <c r="C94" s="105" t="n">
        <v>73</v>
      </c>
      <c r="D94" s="106" t="n">
        <v>9.4</v>
      </c>
      <c r="E94" s="106" t="n">
        <v>46</v>
      </c>
      <c r="F94" s="106" t="n">
        <v>0</v>
      </c>
      <c r="G94" s="106" t="n">
        <v>0</v>
      </c>
      <c r="H94" s="106" t="n">
        <v>370</v>
      </c>
      <c r="I94" s="106" t="n">
        <v>31</v>
      </c>
      <c r="J94" s="107" t="n">
        <v>77</v>
      </c>
      <c r="K94" s="106" t="n">
        <v>28.37</v>
      </c>
      <c r="L94" s="106" t="n">
        <v>44</v>
      </c>
      <c r="M94" s="107" t="n">
        <v>121</v>
      </c>
      <c r="N94" s="106" t="s">
        <v>272</v>
      </c>
      <c r="O94" s="106" t="n">
        <v>55</v>
      </c>
      <c r="P94" s="108" t="n">
        <v>176</v>
      </c>
    </row>
    <row r="95" customFormat="false" ht="12.75" hidden="false" customHeight="true" outlineLevel="0" collapsed="false">
      <c r="A95" s="103" t="n">
        <v>2</v>
      </c>
      <c r="B95" s="104" t="s">
        <v>800</v>
      </c>
      <c r="C95" s="105" t="n">
        <v>74</v>
      </c>
      <c r="D95" s="106" t="n">
        <v>9.7</v>
      </c>
      <c r="E95" s="106" t="n">
        <v>40</v>
      </c>
      <c r="F95" s="106" t="n">
        <v>0</v>
      </c>
      <c r="G95" s="106" t="n">
        <v>0</v>
      </c>
      <c r="H95" s="106" t="n">
        <v>360</v>
      </c>
      <c r="I95" s="106" t="n">
        <v>28</v>
      </c>
      <c r="J95" s="107" t="n">
        <v>68</v>
      </c>
      <c r="K95" s="106" t="n">
        <v>26.23</v>
      </c>
      <c r="L95" s="106" t="n">
        <v>40</v>
      </c>
      <c r="M95" s="107" t="n">
        <v>108</v>
      </c>
      <c r="N95" s="106" t="s">
        <v>591</v>
      </c>
      <c r="O95" s="106" t="n">
        <v>53</v>
      </c>
      <c r="P95" s="108" t="n">
        <v>161</v>
      </c>
    </row>
    <row r="96" customFormat="false" ht="12.75" hidden="false" customHeight="true" outlineLevel="0" collapsed="false">
      <c r="A96" s="103" t="n">
        <v>3</v>
      </c>
      <c r="B96" s="104" t="s">
        <v>848</v>
      </c>
      <c r="C96" s="105" t="n">
        <v>75</v>
      </c>
      <c r="D96" s="106" t="n">
        <v>10.1</v>
      </c>
      <c r="E96" s="106" t="n">
        <v>33</v>
      </c>
      <c r="F96" s="106" t="n">
        <v>0</v>
      </c>
      <c r="G96" s="106" t="n">
        <v>0</v>
      </c>
      <c r="H96" s="106" t="n">
        <v>346</v>
      </c>
      <c r="I96" s="106" t="n">
        <v>24</v>
      </c>
      <c r="J96" s="107" t="n">
        <v>57</v>
      </c>
      <c r="K96" s="106" t="n">
        <v>23.69</v>
      </c>
      <c r="L96" s="106" t="n">
        <v>35</v>
      </c>
      <c r="M96" s="107" t="n">
        <v>92</v>
      </c>
      <c r="N96" s="106" t="s">
        <v>200</v>
      </c>
      <c r="O96" s="106" t="n">
        <v>41</v>
      </c>
      <c r="P96" s="108" t="n">
        <v>133</v>
      </c>
    </row>
    <row r="97" customFormat="false" ht="12.75" hidden="false" customHeight="true" outlineLevel="0" collapsed="false">
      <c r="A97" s="107" t="n">
        <v>4</v>
      </c>
      <c r="B97" s="104" t="s">
        <v>861</v>
      </c>
      <c r="C97" s="105" t="n">
        <v>76</v>
      </c>
      <c r="D97" s="106" t="n">
        <v>10.2</v>
      </c>
      <c r="E97" s="106" t="n">
        <v>32</v>
      </c>
      <c r="F97" s="106" t="n">
        <v>0</v>
      </c>
      <c r="G97" s="106" t="n">
        <v>0</v>
      </c>
      <c r="H97" s="106" t="n">
        <v>323</v>
      </c>
      <c r="I97" s="106" t="n">
        <v>18</v>
      </c>
      <c r="J97" s="107" t="n">
        <v>50</v>
      </c>
      <c r="K97" s="106" t="n">
        <v>22.35</v>
      </c>
      <c r="L97" s="106" t="n">
        <v>32</v>
      </c>
      <c r="M97" s="107" t="n">
        <v>82</v>
      </c>
      <c r="N97" s="106" t="s">
        <v>197</v>
      </c>
      <c r="O97" s="106" t="n">
        <v>40</v>
      </c>
      <c r="P97" s="108" t="n">
        <v>122</v>
      </c>
    </row>
    <row r="98" customFormat="false" ht="38.25" hidden="true" customHeight="false" outlineLevel="0" collapsed="false">
      <c r="A98" s="107" t="n">
        <v>5</v>
      </c>
      <c r="B98" s="104" t="e">
        <f aca="false">NA()</f>
        <v>#N/A</v>
      </c>
      <c r="C98" s="105" t="n">
        <v>0</v>
      </c>
      <c r="D98" s="106" t="s">
        <v>898</v>
      </c>
      <c r="E98" s="106" t="n">
        <v>0</v>
      </c>
      <c r="F98" s="106" t="n">
        <v>0</v>
      </c>
      <c r="G98" s="106" t="n">
        <v>0</v>
      </c>
      <c r="H98" s="106" t="s">
        <v>860</v>
      </c>
      <c r="I98" s="106" t="n">
        <v>0</v>
      </c>
      <c r="J98" s="107" t="n">
        <v>0</v>
      </c>
      <c r="K98" s="106" t="n">
        <v>0</v>
      </c>
      <c r="L98" s="106" t="n">
        <v>0</v>
      </c>
      <c r="M98" s="107" t="n">
        <v>0</v>
      </c>
      <c r="N98" s="106" t="n">
        <v>0</v>
      </c>
      <c r="O98" s="106" t="n">
        <v>0</v>
      </c>
      <c r="P98" s="108" t="n">
        <v>0</v>
      </c>
    </row>
    <row r="99" customFormat="false" ht="12.75" hidden="false" customHeight="true" outlineLevel="1" collapsed="false">
      <c r="D99" s="80"/>
      <c r="I99" s="62" t="s">
        <v>922</v>
      </c>
      <c r="J99" s="109" t="n">
        <v>252</v>
      </c>
      <c r="L99" s="62" t="s">
        <v>922</v>
      </c>
      <c r="M99" s="109" t="n">
        <v>403</v>
      </c>
      <c r="O99" s="62" t="s">
        <v>922</v>
      </c>
      <c r="P99" s="110" t="n">
        <v>592</v>
      </c>
    </row>
    <row r="100" customFormat="false" ht="12.75" hidden="false" customHeight="true" outlineLevel="1" collapsed="false">
      <c r="D100" s="80"/>
      <c r="I100" s="62" t="s">
        <v>923</v>
      </c>
      <c r="J100" s="111" t="n">
        <v>0</v>
      </c>
      <c r="L100" s="62" t="s">
        <v>923</v>
      </c>
      <c r="M100" s="111" t="n">
        <v>0</v>
      </c>
      <c r="O100" s="62" t="s">
        <v>923</v>
      </c>
      <c r="P100" s="111" t="n">
        <v>0</v>
      </c>
    </row>
    <row r="101" customFormat="false" ht="12.75" hidden="false" customHeight="false" outlineLevel="0" collapsed="false">
      <c r="D101" s="80"/>
      <c r="J101" s="111" t="n">
        <v>252</v>
      </c>
      <c r="M101" s="111" t="n">
        <v>403</v>
      </c>
      <c r="P101" s="111" t="n">
        <v>592</v>
      </c>
    </row>
    <row r="102" customFormat="false" ht="15.75" hidden="false" customHeight="false" outlineLevel="0" collapsed="false">
      <c r="B102" s="91" t="s">
        <v>916</v>
      </c>
      <c r="C102" s="92"/>
      <c r="D102" s="93" t="s">
        <v>917</v>
      </c>
      <c r="E102" s="94"/>
      <c r="F102" s="91" t="s">
        <v>933</v>
      </c>
      <c r="H102" s="121"/>
      <c r="M102" s="96"/>
      <c r="N102" s="96"/>
      <c r="O102" s="96"/>
      <c r="P102" s="96"/>
    </row>
    <row r="103" customFormat="false" ht="12.75" hidden="false" customHeight="false" outlineLevel="0" collapsed="false">
      <c r="D103" s="80"/>
    </row>
    <row r="104" customFormat="false" ht="12.75" hidden="false" customHeight="true" outlineLevel="0" collapsed="false">
      <c r="A104" s="97"/>
      <c r="B104" s="98" t="s">
        <v>661</v>
      </c>
      <c r="C104" s="98" t="s">
        <v>660</v>
      </c>
      <c r="D104" s="99" t="s">
        <v>665</v>
      </c>
      <c r="E104" s="99"/>
      <c r="F104" s="98" t="s">
        <v>666</v>
      </c>
      <c r="G104" s="98"/>
      <c r="H104" s="118" t="s">
        <v>667</v>
      </c>
      <c r="I104" s="118"/>
      <c r="J104" s="98" t="s">
        <v>668</v>
      </c>
      <c r="K104" s="118" t="s">
        <v>919</v>
      </c>
      <c r="L104" s="118"/>
      <c r="M104" s="98" t="s">
        <v>670</v>
      </c>
      <c r="N104" s="119" t="s">
        <v>920</v>
      </c>
      <c r="O104" s="119"/>
      <c r="P104" s="100" t="s">
        <v>921</v>
      </c>
    </row>
    <row r="105" customFormat="false" ht="12.75" hidden="false" customHeight="false" outlineLevel="0" collapsed="false">
      <c r="A105" s="97"/>
      <c r="B105" s="98"/>
      <c r="C105" s="98"/>
      <c r="D105" s="99"/>
      <c r="E105" s="99"/>
      <c r="F105" s="98"/>
      <c r="G105" s="98"/>
      <c r="H105" s="118"/>
      <c r="I105" s="118"/>
      <c r="J105" s="98"/>
      <c r="K105" s="118"/>
      <c r="L105" s="118"/>
      <c r="M105" s="98"/>
      <c r="N105" s="119"/>
      <c r="O105" s="119"/>
      <c r="P105" s="100"/>
    </row>
    <row r="106" customFormat="false" ht="12.75" hidden="false" customHeight="false" outlineLevel="0" collapsed="false">
      <c r="A106" s="97"/>
      <c r="B106" s="98"/>
      <c r="C106" s="98"/>
      <c r="D106" s="101" t="s">
        <v>674</v>
      </c>
      <c r="E106" s="101" t="s">
        <v>0</v>
      </c>
      <c r="F106" s="101" t="s">
        <v>674</v>
      </c>
      <c r="G106" s="101" t="s">
        <v>0</v>
      </c>
      <c r="H106" s="102" t="s">
        <v>674</v>
      </c>
      <c r="I106" s="102" t="s">
        <v>0</v>
      </c>
      <c r="J106" s="98"/>
      <c r="K106" s="102" t="s">
        <v>674</v>
      </c>
      <c r="L106" s="102" t="s">
        <v>0</v>
      </c>
      <c r="M106" s="98"/>
      <c r="N106" s="102" t="s">
        <v>674</v>
      </c>
      <c r="O106" s="102" t="s">
        <v>0</v>
      </c>
      <c r="P106" s="100"/>
    </row>
    <row r="107" customFormat="false" ht="12" hidden="false" customHeight="true" outlineLevel="0" collapsed="false">
      <c r="A107" s="103" t="n">
        <v>1</v>
      </c>
      <c r="B107" s="104" t="s">
        <v>726</v>
      </c>
      <c r="C107" s="105" t="n">
        <v>77</v>
      </c>
      <c r="D107" s="106" t="n">
        <v>9.3</v>
      </c>
      <c r="E107" s="106" t="n">
        <v>48</v>
      </c>
      <c r="F107" s="106" t="n">
        <v>0</v>
      </c>
      <c r="G107" s="106" t="n">
        <v>0</v>
      </c>
      <c r="H107" s="106" t="n">
        <v>394</v>
      </c>
      <c r="I107" s="106" t="n">
        <v>37</v>
      </c>
      <c r="J107" s="107" t="n">
        <v>85</v>
      </c>
      <c r="K107" s="106" t="n">
        <v>33.83</v>
      </c>
      <c r="L107" s="106" t="n">
        <v>55</v>
      </c>
      <c r="M107" s="107" t="n">
        <v>140</v>
      </c>
      <c r="N107" s="106" t="s">
        <v>727</v>
      </c>
      <c r="O107" s="106" t="n">
        <v>56</v>
      </c>
      <c r="P107" s="108" t="n">
        <v>196</v>
      </c>
    </row>
    <row r="108" customFormat="false" ht="12.75" hidden="false" customHeight="true" outlineLevel="0" collapsed="false">
      <c r="A108" s="103" t="n">
        <v>2</v>
      </c>
      <c r="B108" s="104" t="s">
        <v>693</v>
      </c>
      <c r="C108" s="105" t="n">
        <v>78</v>
      </c>
      <c r="D108" s="106" t="n">
        <v>9.1</v>
      </c>
      <c r="E108" s="106" t="n">
        <v>52</v>
      </c>
      <c r="F108" s="106" t="n">
        <v>124</v>
      </c>
      <c r="G108" s="106" t="n">
        <v>43</v>
      </c>
      <c r="H108" s="106" t="n">
        <v>0</v>
      </c>
      <c r="I108" s="106" t="n">
        <v>0</v>
      </c>
      <c r="J108" s="107" t="n">
        <v>95</v>
      </c>
      <c r="K108" s="106" t="n">
        <v>41.68</v>
      </c>
      <c r="L108" s="106" t="n">
        <v>71</v>
      </c>
      <c r="M108" s="107" t="n">
        <v>166</v>
      </c>
      <c r="N108" s="106" t="s">
        <v>696</v>
      </c>
      <c r="O108" s="106" t="n">
        <v>56</v>
      </c>
      <c r="P108" s="108" t="n">
        <v>222</v>
      </c>
    </row>
    <row r="109" customFormat="false" ht="12.75" hidden="false" customHeight="true" outlineLevel="0" collapsed="false">
      <c r="A109" s="103" t="n">
        <v>3</v>
      </c>
      <c r="B109" s="104" t="s">
        <v>836</v>
      </c>
      <c r="C109" s="105" t="n">
        <v>79</v>
      </c>
      <c r="D109" s="106" t="n">
        <v>9.7</v>
      </c>
      <c r="E109" s="106" t="n">
        <v>40</v>
      </c>
      <c r="F109" s="106" t="n">
        <v>0</v>
      </c>
      <c r="G109" s="106" t="n">
        <v>0</v>
      </c>
      <c r="H109" s="106" t="n">
        <v>337</v>
      </c>
      <c r="I109" s="106" t="n">
        <v>22</v>
      </c>
      <c r="J109" s="107" t="n">
        <v>62</v>
      </c>
      <c r="K109" s="106" t="n">
        <v>24.24</v>
      </c>
      <c r="L109" s="106" t="n">
        <v>36</v>
      </c>
      <c r="M109" s="107" t="n">
        <v>98</v>
      </c>
      <c r="N109" s="106" t="s">
        <v>550</v>
      </c>
      <c r="O109" s="106" t="n">
        <v>42</v>
      </c>
      <c r="P109" s="108" t="n">
        <v>140</v>
      </c>
    </row>
    <row r="110" customFormat="false" ht="12.75" hidden="false" customHeight="true" outlineLevel="0" collapsed="false">
      <c r="A110" s="107" t="n">
        <v>4</v>
      </c>
      <c r="B110" s="104" t="s">
        <v>831</v>
      </c>
      <c r="C110" s="105" t="n">
        <v>80</v>
      </c>
      <c r="D110" s="106" t="n">
        <v>9.9</v>
      </c>
      <c r="E110" s="106" t="n">
        <v>36</v>
      </c>
      <c r="F110" s="106" t="n">
        <v>0</v>
      </c>
      <c r="G110" s="106" t="n">
        <v>0</v>
      </c>
      <c r="H110" s="106" t="n">
        <v>368</v>
      </c>
      <c r="I110" s="106" t="n">
        <v>30</v>
      </c>
      <c r="J110" s="107" t="n">
        <v>66</v>
      </c>
      <c r="K110" s="106" t="n">
        <v>22.45</v>
      </c>
      <c r="L110" s="106" t="n">
        <v>32</v>
      </c>
      <c r="M110" s="107" t="n">
        <v>98</v>
      </c>
      <c r="N110" s="106" t="s">
        <v>498</v>
      </c>
      <c r="O110" s="106" t="n">
        <v>46</v>
      </c>
      <c r="P110" s="108" t="n">
        <v>144</v>
      </c>
    </row>
    <row r="111" customFormat="false" ht="12.75" hidden="false" customHeight="false" outlineLevel="0" collapsed="false">
      <c r="A111" s="107" t="n">
        <v>5</v>
      </c>
      <c r="B111" s="104" t="s">
        <v>901</v>
      </c>
      <c r="C111" s="105" t="n">
        <v>81</v>
      </c>
      <c r="D111" s="106" t="n">
        <v>11.8</v>
      </c>
      <c r="E111" s="106" t="n">
        <v>9</v>
      </c>
      <c r="F111" s="106" t="n">
        <v>0</v>
      </c>
      <c r="G111" s="106" t="n">
        <v>0</v>
      </c>
      <c r="H111" s="106" t="n">
        <v>275</v>
      </c>
      <c r="I111" s="106" t="n">
        <v>6</v>
      </c>
      <c r="J111" s="107" t="n">
        <v>15</v>
      </c>
      <c r="K111" s="106" t="n">
        <v>13.67</v>
      </c>
      <c r="L111" s="106" t="n">
        <v>15</v>
      </c>
      <c r="M111" s="107" t="n">
        <v>30</v>
      </c>
      <c r="N111" s="106" t="s">
        <v>902</v>
      </c>
      <c r="O111" s="106" t="n">
        <v>15</v>
      </c>
      <c r="P111" s="108" t="n">
        <v>45</v>
      </c>
    </row>
    <row r="112" customFormat="false" ht="12.75" hidden="false" customHeight="true" outlineLevel="1" collapsed="false">
      <c r="D112" s="80"/>
      <c r="I112" s="62" t="s">
        <v>922</v>
      </c>
      <c r="J112" s="109" t="n">
        <v>323</v>
      </c>
      <c r="L112" s="62" t="s">
        <v>922</v>
      </c>
      <c r="M112" s="109" t="n">
        <v>532</v>
      </c>
      <c r="O112" s="62" t="s">
        <v>922</v>
      </c>
      <c r="P112" s="110" t="n">
        <v>747</v>
      </c>
    </row>
    <row r="113" customFormat="false" ht="12.75" hidden="false" customHeight="true" outlineLevel="1" collapsed="false">
      <c r="D113" s="80"/>
      <c r="I113" s="62" t="s">
        <v>923</v>
      </c>
      <c r="J113" s="111" t="n">
        <v>15</v>
      </c>
      <c r="L113" s="62" t="s">
        <v>923</v>
      </c>
      <c r="M113" s="111" t="n">
        <v>30</v>
      </c>
      <c r="O113" s="62" t="s">
        <v>923</v>
      </c>
      <c r="P113" s="111" t="n">
        <v>45</v>
      </c>
    </row>
    <row r="114" customFormat="false" ht="12.75" hidden="false" customHeight="false" outlineLevel="0" collapsed="false">
      <c r="D114" s="80"/>
      <c r="J114" s="111" t="n">
        <v>308</v>
      </c>
      <c r="M114" s="111" t="n">
        <v>502</v>
      </c>
      <c r="P114" s="111" t="n">
        <v>702</v>
      </c>
    </row>
    <row r="115" customFormat="false" ht="12.75" hidden="false" customHeight="false" outlineLevel="0" collapsed="false">
      <c r="D115" s="80"/>
      <c r="J115" s="112"/>
      <c r="M115" s="112"/>
      <c r="P115" s="96"/>
    </row>
    <row r="116" customFormat="false" ht="15.75" hidden="false" customHeight="false" outlineLevel="0" collapsed="false">
      <c r="B116" s="91" t="s">
        <v>916</v>
      </c>
      <c r="C116" s="92"/>
      <c r="D116" s="93" t="s">
        <v>917</v>
      </c>
      <c r="E116" s="94"/>
      <c r="F116" s="91" t="s">
        <v>934</v>
      </c>
      <c r="H116" s="121"/>
      <c r="M116" s="96"/>
      <c r="N116" s="96"/>
      <c r="O116" s="96"/>
      <c r="P116" s="96"/>
    </row>
    <row r="117" customFormat="false" ht="12.75" hidden="false" customHeight="false" outlineLevel="0" collapsed="false">
      <c r="D117" s="80"/>
    </row>
    <row r="118" customFormat="false" ht="12.75" hidden="false" customHeight="true" outlineLevel="0" collapsed="false">
      <c r="A118" s="97"/>
      <c r="B118" s="98" t="s">
        <v>661</v>
      </c>
      <c r="C118" s="98" t="s">
        <v>660</v>
      </c>
      <c r="D118" s="99" t="s">
        <v>665</v>
      </c>
      <c r="E118" s="99"/>
      <c r="F118" s="98" t="s">
        <v>666</v>
      </c>
      <c r="G118" s="98"/>
      <c r="H118" s="118" t="s">
        <v>667</v>
      </c>
      <c r="I118" s="118"/>
      <c r="J118" s="98" t="s">
        <v>668</v>
      </c>
      <c r="K118" s="118" t="s">
        <v>919</v>
      </c>
      <c r="L118" s="118"/>
      <c r="M118" s="98" t="s">
        <v>670</v>
      </c>
      <c r="N118" s="119" t="s">
        <v>920</v>
      </c>
      <c r="O118" s="119"/>
      <c r="P118" s="100" t="s">
        <v>921</v>
      </c>
    </row>
    <row r="119" customFormat="false" ht="12.75" hidden="false" customHeight="false" outlineLevel="0" collapsed="false">
      <c r="A119" s="97"/>
      <c r="B119" s="98"/>
      <c r="C119" s="98"/>
      <c r="D119" s="99"/>
      <c r="E119" s="99"/>
      <c r="F119" s="98"/>
      <c r="G119" s="98"/>
      <c r="H119" s="118"/>
      <c r="I119" s="118"/>
      <c r="J119" s="98"/>
      <c r="K119" s="118"/>
      <c r="L119" s="118"/>
      <c r="M119" s="98"/>
      <c r="N119" s="119"/>
      <c r="O119" s="119"/>
      <c r="P119" s="100"/>
    </row>
    <row r="120" customFormat="false" ht="12.75" hidden="false" customHeight="false" outlineLevel="0" collapsed="false">
      <c r="A120" s="97"/>
      <c r="B120" s="98"/>
      <c r="C120" s="98"/>
      <c r="D120" s="101" t="s">
        <v>674</v>
      </c>
      <c r="E120" s="101" t="s">
        <v>0</v>
      </c>
      <c r="F120" s="101" t="s">
        <v>674</v>
      </c>
      <c r="G120" s="101" t="s">
        <v>0</v>
      </c>
      <c r="H120" s="102" t="s">
        <v>674</v>
      </c>
      <c r="I120" s="102" t="s">
        <v>0</v>
      </c>
      <c r="J120" s="98"/>
      <c r="K120" s="102" t="s">
        <v>674</v>
      </c>
      <c r="L120" s="102" t="s">
        <v>0</v>
      </c>
      <c r="M120" s="98"/>
      <c r="N120" s="102" t="s">
        <v>674</v>
      </c>
      <c r="O120" s="102" t="s">
        <v>0</v>
      </c>
      <c r="P120" s="100"/>
    </row>
    <row r="121" customFormat="false" ht="12" hidden="false" customHeight="true" outlineLevel="0" collapsed="false">
      <c r="A121" s="103" t="n">
        <v>1</v>
      </c>
      <c r="B121" s="104" t="s">
        <v>767</v>
      </c>
      <c r="C121" s="105" t="n">
        <v>143</v>
      </c>
      <c r="D121" s="106" t="n">
        <v>9.2</v>
      </c>
      <c r="E121" s="106" t="n">
        <v>50</v>
      </c>
      <c r="F121" s="106" t="n">
        <v>0</v>
      </c>
      <c r="G121" s="106" t="n">
        <v>0</v>
      </c>
      <c r="H121" s="106" t="n">
        <v>379</v>
      </c>
      <c r="I121" s="106" t="n">
        <v>33</v>
      </c>
      <c r="J121" s="107" t="n">
        <v>83</v>
      </c>
      <c r="K121" s="106" t="n">
        <v>34.42</v>
      </c>
      <c r="L121" s="106" t="n">
        <v>56</v>
      </c>
      <c r="M121" s="107" t="n">
        <v>139</v>
      </c>
      <c r="N121" s="106" t="s">
        <v>550</v>
      </c>
      <c r="O121" s="106" t="n">
        <v>42</v>
      </c>
      <c r="P121" s="108" t="n">
        <v>181</v>
      </c>
    </row>
    <row r="122" customFormat="false" ht="12.75" hidden="false" customHeight="true" outlineLevel="0" collapsed="false">
      <c r="A122" s="103" t="n">
        <v>2</v>
      </c>
      <c r="B122" s="104" t="s">
        <v>805</v>
      </c>
      <c r="C122" s="105" t="n">
        <v>145</v>
      </c>
      <c r="D122" s="106" t="n">
        <v>9.9</v>
      </c>
      <c r="E122" s="106" t="n">
        <v>36</v>
      </c>
      <c r="F122" s="106" t="n">
        <v>0</v>
      </c>
      <c r="G122" s="106" t="n">
        <v>0</v>
      </c>
      <c r="H122" s="106" t="n">
        <v>360</v>
      </c>
      <c r="I122" s="106" t="n">
        <v>28</v>
      </c>
      <c r="J122" s="107" t="n">
        <v>64</v>
      </c>
      <c r="K122" s="106" t="n">
        <v>30.66</v>
      </c>
      <c r="L122" s="106" t="n">
        <v>49</v>
      </c>
      <c r="M122" s="107" t="n">
        <v>113</v>
      </c>
      <c r="N122" s="106" t="s">
        <v>502</v>
      </c>
      <c r="O122" s="106" t="n">
        <v>48</v>
      </c>
      <c r="P122" s="108" t="n">
        <v>161</v>
      </c>
    </row>
    <row r="123" customFormat="false" ht="12.75" hidden="false" customHeight="true" outlineLevel="0" collapsed="false">
      <c r="A123" s="103" t="n">
        <v>3</v>
      </c>
      <c r="B123" s="104" t="s">
        <v>795</v>
      </c>
      <c r="C123" s="105" t="n">
        <v>144</v>
      </c>
      <c r="D123" s="106" t="n">
        <v>9.3</v>
      </c>
      <c r="E123" s="106" t="n">
        <v>48</v>
      </c>
      <c r="F123" s="106" t="n">
        <v>0</v>
      </c>
      <c r="G123" s="106" t="n">
        <v>0</v>
      </c>
      <c r="H123" s="106" t="n">
        <v>388</v>
      </c>
      <c r="I123" s="106" t="n">
        <v>35</v>
      </c>
      <c r="J123" s="107" t="n">
        <v>83</v>
      </c>
      <c r="K123" s="106" t="n">
        <v>17.05</v>
      </c>
      <c r="L123" s="106" t="n">
        <v>22</v>
      </c>
      <c r="M123" s="107" t="n">
        <v>105</v>
      </c>
      <c r="N123" s="106" t="s">
        <v>283</v>
      </c>
      <c r="O123" s="106" t="n">
        <v>57</v>
      </c>
      <c r="P123" s="108" t="n">
        <v>162</v>
      </c>
    </row>
    <row r="124" customFormat="false" ht="12.75" hidden="false" customHeight="true" outlineLevel="0" collapsed="false">
      <c r="A124" s="107" t="n">
        <v>4</v>
      </c>
      <c r="B124" s="104" t="s">
        <v>789</v>
      </c>
      <c r="C124" s="105" t="n">
        <v>146</v>
      </c>
      <c r="D124" s="106" t="n">
        <v>9.6</v>
      </c>
      <c r="E124" s="106" t="n">
        <v>42</v>
      </c>
      <c r="F124" s="106" t="n">
        <v>0</v>
      </c>
      <c r="G124" s="106" t="n">
        <v>0</v>
      </c>
      <c r="H124" s="106" t="n">
        <v>374</v>
      </c>
      <c r="I124" s="106" t="n">
        <v>32</v>
      </c>
      <c r="J124" s="107" t="n">
        <v>74</v>
      </c>
      <c r="K124" s="106" t="n">
        <v>30.25</v>
      </c>
      <c r="L124" s="106" t="n">
        <v>48</v>
      </c>
      <c r="M124" s="107" t="n">
        <v>122</v>
      </c>
      <c r="N124" s="106" t="s">
        <v>790</v>
      </c>
      <c r="O124" s="106" t="n">
        <v>43</v>
      </c>
      <c r="P124" s="108" t="n">
        <v>165</v>
      </c>
    </row>
    <row r="125" customFormat="false" ht="12.75" hidden="false" customHeight="false" outlineLevel="0" collapsed="false">
      <c r="A125" s="107" t="n">
        <v>5</v>
      </c>
      <c r="B125" s="104" t="s">
        <v>834</v>
      </c>
      <c r="C125" s="105" t="n">
        <v>147</v>
      </c>
      <c r="D125" s="106" t="n">
        <v>10.1</v>
      </c>
      <c r="E125" s="106" t="n">
        <v>33</v>
      </c>
      <c r="F125" s="106" t="n">
        <v>0</v>
      </c>
      <c r="G125" s="106" t="n">
        <v>0</v>
      </c>
      <c r="H125" s="106" t="n">
        <v>363</v>
      </c>
      <c r="I125" s="106" t="n">
        <v>29</v>
      </c>
      <c r="J125" s="107" t="n">
        <v>62</v>
      </c>
      <c r="K125" s="106" t="n">
        <v>22.61</v>
      </c>
      <c r="L125" s="106" t="n">
        <v>33</v>
      </c>
      <c r="M125" s="107" t="n">
        <v>95</v>
      </c>
      <c r="N125" s="106" t="s">
        <v>835</v>
      </c>
      <c r="O125" s="106" t="n">
        <v>45</v>
      </c>
      <c r="P125" s="108" t="n">
        <v>140</v>
      </c>
    </row>
    <row r="126" customFormat="false" ht="12.75" hidden="false" customHeight="true" outlineLevel="1" collapsed="false">
      <c r="D126" s="80"/>
      <c r="I126" s="62" t="s">
        <v>922</v>
      </c>
      <c r="J126" s="109" t="n">
        <v>366</v>
      </c>
      <c r="L126" s="62" t="s">
        <v>922</v>
      </c>
      <c r="M126" s="109" t="n">
        <v>574</v>
      </c>
      <c r="O126" s="62" t="s">
        <v>922</v>
      </c>
      <c r="P126" s="110" t="n">
        <v>809</v>
      </c>
    </row>
    <row r="127" customFormat="false" ht="12.75" hidden="false" customHeight="true" outlineLevel="1" collapsed="false">
      <c r="D127" s="80"/>
      <c r="I127" s="62" t="s">
        <v>923</v>
      </c>
      <c r="J127" s="111" t="n">
        <v>62</v>
      </c>
      <c r="L127" s="62" t="s">
        <v>923</v>
      </c>
      <c r="M127" s="111" t="n">
        <v>95</v>
      </c>
      <c r="O127" s="62" t="s">
        <v>923</v>
      </c>
      <c r="P127" s="111" t="n">
        <v>140</v>
      </c>
    </row>
    <row r="128" customFormat="false" ht="12.75" hidden="false" customHeight="false" outlineLevel="0" collapsed="false">
      <c r="D128" s="80"/>
      <c r="J128" s="111" t="n">
        <v>304</v>
      </c>
      <c r="M128" s="111" t="n">
        <v>479</v>
      </c>
      <c r="P128" s="111" t="n">
        <v>669</v>
      </c>
    </row>
    <row r="129" customFormat="false" ht="12.75" hidden="false" customHeight="false" outlineLevel="0" collapsed="false">
      <c r="D129" s="80"/>
      <c r="J129" s="112"/>
      <c r="M129" s="112"/>
      <c r="P129" s="96"/>
    </row>
    <row r="130" customFormat="false" ht="15.75" hidden="false" customHeight="false" outlineLevel="0" collapsed="false">
      <c r="B130" s="91" t="s">
        <v>916</v>
      </c>
      <c r="C130" s="92"/>
      <c r="D130" s="93" t="s">
        <v>917</v>
      </c>
      <c r="E130" s="94"/>
      <c r="F130" s="91" t="s">
        <v>935</v>
      </c>
      <c r="H130" s="121"/>
      <c r="M130" s="96"/>
      <c r="N130" s="96"/>
      <c r="O130" s="96"/>
      <c r="P130" s="96"/>
    </row>
    <row r="131" customFormat="false" ht="12.75" hidden="false" customHeight="false" outlineLevel="0" collapsed="false">
      <c r="D131" s="80"/>
    </row>
    <row r="132" customFormat="false" ht="12.75" hidden="false" customHeight="true" outlineLevel="0" collapsed="false">
      <c r="A132" s="97"/>
      <c r="B132" s="98" t="s">
        <v>661</v>
      </c>
      <c r="C132" s="98" t="s">
        <v>660</v>
      </c>
      <c r="D132" s="99" t="s">
        <v>665</v>
      </c>
      <c r="E132" s="99"/>
      <c r="F132" s="98" t="s">
        <v>666</v>
      </c>
      <c r="G132" s="98"/>
      <c r="H132" s="118" t="s">
        <v>667</v>
      </c>
      <c r="I132" s="118"/>
      <c r="J132" s="98" t="s">
        <v>668</v>
      </c>
      <c r="K132" s="118" t="s">
        <v>919</v>
      </c>
      <c r="L132" s="118"/>
      <c r="M132" s="98" t="s">
        <v>670</v>
      </c>
      <c r="N132" s="119" t="s">
        <v>920</v>
      </c>
      <c r="O132" s="119"/>
      <c r="P132" s="100" t="s">
        <v>921</v>
      </c>
    </row>
    <row r="133" customFormat="false" ht="12.75" hidden="false" customHeight="false" outlineLevel="0" collapsed="false">
      <c r="A133" s="97"/>
      <c r="B133" s="98"/>
      <c r="C133" s="98"/>
      <c r="D133" s="99"/>
      <c r="E133" s="99"/>
      <c r="F133" s="98"/>
      <c r="G133" s="98"/>
      <c r="H133" s="118"/>
      <c r="I133" s="118"/>
      <c r="J133" s="98"/>
      <c r="K133" s="118"/>
      <c r="L133" s="118"/>
      <c r="M133" s="98"/>
      <c r="N133" s="119"/>
      <c r="O133" s="119"/>
      <c r="P133" s="100"/>
    </row>
    <row r="134" customFormat="false" ht="12.75" hidden="false" customHeight="false" outlineLevel="0" collapsed="false">
      <c r="A134" s="97"/>
      <c r="B134" s="98"/>
      <c r="C134" s="98"/>
      <c r="D134" s="101" t="s">
        <v>674</v>
      </c>
      <c r="E134" s="101" t="s">
        <v>0</v>
      </c>
      <c r="F134" s="101" t="s">
        <v>674</v>
      </c>
      <c r="G134" s="101" t="s">
        <v>0</v>
      </c>
      <c r="H134" s="102" t="s">
        <v>674</v>
      </c>
      <c r="I134" s="102" t="s">
        <v>0</v>
      </c>
      <c r="J134" s="98"/>
      <c r="K134" s="102" t="s">
        <v>674</v>
      </c>
      <c r="L134" s="102" t="s">
        <v>0</v>
      </c>
      <c r="M134" s="98"/>
      <c r="N134" s="102" t="s">
        <v>674</v>
      </c>
      <c r="O134" s="102" t="s">
        <v>0</v>
      </c>
      <c r="P134" s="100"/>
    </row>
    <row r="135" customFormat="false" ht="12" hidden="false" customHeight="true" outlineLevel="0" collapsed="false">
      <c r="A135" s="103" t="n">
        <v>1</v>
      </c>
      <c r="B135" s="104" t="s">
        <v>715</v>
      </c>
      <c r="C135" s="105" t="n">
        <v>131</v>
      </c>
      <c r="D135" s="106" t="n">
        <v>9</v>
      </c>
      <c r="E135" s="106" t="n">
        <v>54</v>
      </c>
      <c r="F135" s="106" t="n">
        <v>0</v>
      </c>
      <c r="G135" s="106" t="n">
        <v>0</v>
      </c>
      <c r="H135" s="106" t="n">
        <v>426</v>
      </c>
      <c r="I135" s="106" t="n">
        <v>46</v>
      </c>
      <c r="J135" s="107" t="n">
        <v>100</v>
      </c>
      <c r="K135" s="106" t="n">
        <v>29.44</v>
      </c>
      <c r="L135" s="106" t="n">
        <v>46</v>
      </c>
      <c r="M135" s="107" t="n">
        <v>146</v>
      </c>
      <c r="N135" s="106" t="s">
        <v>589</v>
      </c>
      <c r="O135" s="106" t="n">
        <v>53</v>
      </c>
      <c r="P135" s="108" t="n">
        <v>199</v>
      </c>
    </row>
    <row r="136" customFormat="false" ht="12.75" hidden="false" customHeight="true" outlineLevel="0" collapsed="false">
      <c r="A136" s="103" t="n">
        <v>2</v>
      </c>
      <c r="B136" s="104" t="s">
        <v>796</v>
      </c>
      <c r="C136" s="105" t="n">
        <v>132</v>
      </c>
      <c r="D136" s="106" t="n">
        <v>9.6</v>
      </c>
      <c r="E136" s="106" t="n">
        <v>42</v>
      </c>
      <c r="F136" s="106" t="n">
        <v>0</v>
      </c>
      <c r="G136" s="106" t="n">
        <v>0</v>
      </c>
      <c r="H136" s="106" t="n">
        <v>375</v>
      </c>
      <c r="I136" s="106" t="n">
        <v>32</v>
      </c>
      <c r="J136" s="107" t="n">
        <v>74</v>
      </c>
      <c r="K136" s="106" t="n">
        <v>30.29</v>
      </c>
      <c r="L136" s="106" t="n">
        <v>48</v>
      </c>
      <c r="M136" s="107" t="n">
        <v>122</v>
      </c>
      <c r="N136" s="106" t="s">
        <v>797</v>
      </c>
      <c r="O136" s="106" t="n">
        <v>40</v>
      </c>
      <c r="P136" s="108" t="n">
        <v>162</v>
      </c>
    </row>
    <row r="137" customFormat="false" ht="12.75" hidden="false" customHeight="true" outlineLevel="0" collapsed="false">
      <c r="A137" s="103" t="n">
        <v>3</v>
      </c>
      <c r="B137" s="104" t="s">
        <v>807</v>
      </c>
      <c r="C137" s="105" t="n">
        <v>133</v>
      </c>
      <c r="D137" s="106" t="n">
        <v>9.4</v>
      </c>
      <c r="E137" s="106" t="n">
        <v>46</v>
      </c>
      <c r="F137" s="106" t="n">
        <v>0</v>
      </c>
      <c r="G137" s="106" t="n">
        <v>0</v>
      </c>
      <c r="H137" s="106" t="n">
        <v>378</v>
      </c>
      <c r="I137" s="106" t="n">
        <v>33</v>
      </c>
      <c r="J137" s="107" t="n">
        <v>79</v>
      </c>
      <c r="K137" s="106" t="n">
        <v>26.16</v>
      </c>
      <c r="L137" s="106" t="n">
        <v>40</v>
      </c>
      <c r="M137" s="107" t="n">
        <v>119</v>
      </c>
      <c r="N137" s="106" t="s">
        <v>550</v>
      </c>
      <c r="O137" s="106" t="n">
        <v>42</v>
      </c>
      <c r="P137" s="108" t="n">
        <v>161</v>
      </c>
    </row>
    <row r="138" customFormat="false" ht="12.75" hidden="false" customHeight="true" outlineLevel="0" collapsed="false">
      <c r="A138" s="107" t="n">
        <v>4</v>
      </c>
      <c r="B138" s="104" t="s">
        <v>721</v>
      </c>
      <c r="C138" s="105" t="n">
        <v>134</v>
      </c>
      <c r="D138" s="106" t="n">
        <v>9.1</v>
      </c>
      <c r="E138" s="106" t="n">
        <v>52</v>
      </c>
      <c r="F138" s="106" t="n">
        <v>0</v>
      </c>
      <c r="G138" s="106" t="n">
        <v>0</v>
      </c>
      <c r="H138" s="106" t="n">
        <v>416</v>
      </c>
      <c r="I138" s="106" t="n">
        <v>43</v>
      </c>
      <c r="J138" s="107" t="n">
        <v>95</v>
      </c>
      <c r="K138" s="106" t="n">
        <v>30.18</v>
      </c>
      <c r="L138" s="106" t="n">
        <v>48</v>
      </c>
      <c r="M138" s="107" t="n">
        <v>143</v>
      </c>
      <c r="N138" s="106" t="s">
        <v>723</v>
      </c>
      <c r="O138" s="106" t="n">
        <v>53</v>
      </c>
      <c r="P138" s="108" t="n">
        <v>196</v>
      </c>
    </row>
    <row r="139" customFormat="false" ht="12.75" hidden="false" customHeight="false" outlineLevel="0" collapsed="false">
      <c r="A139" s="107" t="n">
        <v>5</v>
      </c>
      <c r="B139" s="104" t="s">
        <v>772</v>
      </c>
      <c r="C139" s="105" t="n">
        <v>135</v>
      </c>
      <c r="D139" s="106" t="n">
        <v>9.3</v>
      </c>
      <c r="E139" s="106" t="n">
        <v>48</v>
      </c>
      <c r="F139" s="106" t="n">
        <v>0</v>
      </c>
      <c r="G139" s="106" t="n">
        <v>0</v>
      </c>
      <c r="H139" s="106" t="n">
        <v>387</v>
      </c>
      <c r="I139" s="106" t="n">
        <v>35</v>
      </c>
      <c r="J139" s="107" t="n">
        <v>83</v>
      </c>
      <c r="K139" s="106" t="n">
        <v>28.26</v>
      </c>
      <c r="L139" s="106" t="n">
        <v>44</v>
      </c>
      <c r="M139" s="107" t="n">
        <v>127</v>
      </c>
      <c r="N139" s="106" t="s">
        <v>773</v>
      </c>
      <c r="O139" s="106" t="n">
        <v>50</v>
      </c>
      <c r="P139" s="108" t="n">
        <v>177</v>
      </c>
    </row>
    <row r="140" customFormat="false" ht="12.75" hidden="false" customHeight="true" outlineLevel="1" collapsed="false">
      <c r="D140" s="80"/>
      <c r="I140" s="62" t="s">
        <v>922</v>
      </c>
      <c r="J140" s="109" t="n">
        <v>431</v>
      </c>
      <c r="L140" s="62" t="s">
        <v>922</v>
      </c>
      <c r="M140" s="109" t="n">
        <v>657</v>
      </c>
      <c r="O140" s="62" t="s">
        <v>922</v>
      </c>
      <c r="P140" s="110" t="n">
        <v>895</v>
      </c>
    </row>
    <row r="141" customFormat="false" ht="12.75" hidden="false" customHeight="true" outlineLevel="1" collapsed="false">
      <c r="D141" s="80"/>
      <c r="I141" s="62" t="s">
        <v>923</v>
      </c>
      <c r="J141" s="111" t="n">
        <v>74</v>
      </c>
      <c r="L141" s="62" t="s">
        <v>923</v>
      </c>
      <c r="M141" s="111" t="n">
        <v>119</v>
      </c>
      <c r="O141" s="62" t="s">
        <v>923</v>
      </c>
      <c r="P141" s="111" t="n">
        <v>161</v>
      </c>
    </row>
    <row r="142" customFormat="false" ht="12.75" hidden="false" customHeight="false" outlineLevel="0" collapsed="false">
      <c r="D142" s="80"/>
      <c r="J142" s="111" t="n">
        <v>357</v>
      </c>
      <c r="M142" s="111" t="n">
        <v>538</v>
      </c>
      <c r="P142" s="111" t="n">
        <v>734</v>
      </c>
    </row>
    <row r="143" customFormat="false" ht="12.75" hidden="false" customHeight="false" outlineLevel="0" collapsed="false">
      <c r="D143" s="80"/>
      <c r="J143" s="112"/>
      <c r="M143" s="112"/>
      <c r="P143" s="96"/>
    </row>
    <row r="144" customFormat="false" ht="15.75" hidden="false" customHeight="false" outlineLevel="0" collapsed="false">
      <c r="B144" s="91" t="s">
        <v>916</v>
      </c>
      <c r="C144" s="92"/>
      <c r="D144" s="93" t="s">
        <v>917</v>
      </c>
      <c r="E144" s="94"/>
      <c r="F144" s="91" t="s">
        <v>936</v>
      </c>
      <c r="H144" s="121"/>
      <c r="M144" s="96"/>
      <c r="N144" s="96"/>
      <c r="O144" s="96"/>
      <c r="P144" s="96"/>
    </row>
    <row r="145" customFormat="false" ht="12.75" hidden="false" customHeight="false" outlineLevel="0" collapsed="false">
      <c r="D145" s="80"/>
    </row>
    <row r="146" customFormat="false" ht="12.75" hidden="false" customHeight="true" outlineLevel="0" collapsed="false">
      <c r="A146" s="97"/>
      <c r="B146" s="98" t="s">
        <v>661</v>
      </c>
      <c r="C146" s="98" t="s">
        <v>660</v>
      </c>
      <c r="D146" s="99" t="s">
        <v>665</v>
      </c>
      <c r="E146" s="99"/>
      <c r="F146" s="98" t="s">
        <v>666</v>
      </c>
      <c r="G146" s="98"/>
      <c r="H146" s="118" t="s">
        <v>667</v>
      </c>
      <c r="I146" s="118"/>
      <c r="J146" s="98" t="s">
        <v>668</v>
      </c>
      <c r="K146" s="118" t="s">
        <v>919</v>
      </c>
      <c r="L146" s="118"/>
      <c r="M146" s="98" t="s">
        <v>670</v>
      </c>
      <c r="N146" s="119" t="s">
        <v>920</v>
      </c>
      <c r="O146" s="119"/>
      <c r="P146" s="100" t="s">
        <v>921</v>
      </c>
    </row>
    <row r="147" customFormat="false" ht="12.75" hidden="false" customHeight="false" outlineLevel="0" collapsed="false">
      <c r="A147" s="97"/>
      <c r="B147" s="98"/>
      <c r="C147" s="98"/>
      <c r="D147" s="99"/>
      <c r="E147" s="99"/>
      <c r="F147" s="98"/>
      <c r="G147" s="98"/>
      <c r="H147" s="118"/>
      <c r="I147" s="118"/>
      <c r="J147" s="98"/>
      <c r="K147" s="118"/>
      <c r="L147" s="118"/>
      <c r="M147" s="98"/>
      <c r="N147" s="119"/>
      <c r="O147" s="119"/>
      <c r="P147" s="100"/>
    </row>
    <row r="148" customFormat="false" ht="12.75" hidden="false" customHeight="false" outlineLevel="0" collapsed="false">
      <c r="A148" s="97"/>
      <c r="B148" s="98"/>
      <c r="C148" s="98"/>
      <c r="D148" s="101" t="s">
        <v>674</v>
      </c>
      <c r="E148" s="101" t="s">
        <v>0</v>
      </c>
      <c r="F148" s="101" t="s">
        <v>674</v>
      </c>
      <c r="G148" s="101" t="s">
        <v>0</v>
      </c>
      <c r="H148" s="102" t="s">
        <v>674</v>
      </c>
      <c r="I148" s="102" t="s">
        <v>0</v>
      </c>
      <c r="J148" s="98"/>
      <c r="K148" s="102" t="s">
        <v>674</v>
      </c>
      <c r="L148" s="102" t="s">
        <v>0</v>
      </c>
      <c r="M148" s="98"/>
      <c r="N148" s="102" t="s">
        <v>674</v>
      </c>
      <c r="O148" s="102" t="s">
        <v>0</v>
      </c>
      <c r="P148" s="100"/>
    </row>
    <row r="149" customFormat="false" ht="12" hidden="false" customHeight="true" outlineLevel="0" collapsed="false">
      <c r="A149" s="103" t="n">
        <v>1</v>
      </c>
      <c r="B149" s="104" t="s">
        <v>780</v>
      </c>
      <c r="C149" s="105" t="n">
        <v>151</v>
      </c>
      <c r="D149" s="106" t="n">
        <v>9.7</v>
      </c>
      <c r="E149" s="106" t="n">
        <v>40</v>
      </c>
      <c r="F149" s="106" t="n">
        <v>0</v>
      </c>
      <c r="G149" s="106" t="n">
        <v>0</v>
      </c>
      <c r="H149" s="106" t="n">
        <v>387</v>
      </c>
      <c r="I149" s="106" t="n">
        <v>35</v>
      </c>
      <c r="J149" s="107" t="n">
        <v>75</v>
      </c>
      <c r="K149" s="106" t="n">
        <v>29.3</v>
      </c>
      <c r="L149" s="106" t="n">
        <v>46</v>
      </c>
      <c r="M149" s="107" t="n">
        <v>121</v>
      </c>
      <c r="N149" s="106" t="s">
        <v>586</v>
      </c>
      <c r="O149" s="106" t="n">
        <v>52</v>
      </c>
      <c r="P149" s="108" t="n">
        <v>173</v>
      </c>
    </row>
    <row r="150" customFormat="false" ht="12.75" hidden="false" customHeight="true" outlineLevel="0" collapsed="false">
      <c r="A150" s="103" t="n">
        <v>2</v>
      </c>
      <c r="B150" s="104" t="s">
        <v>859</v>
      </c>
      <c r="C150" s="105" t="n">
        <v>148</v>
      </c>
      <c r="D150" s="106" t="n">
        <v>9.7</v>
      </c>
      <c r="E150" s="106" t="n">
        <v>40</v>
      </c>
      <c r="F150" s="106" t="n">
        <v>0</v>
      </c>
      <c r="G150" s="106" t="n">
        <v>0</v>
      </c>
      <c r="H150" s="106" t="s">
        <v>860</v>
      </c>
      <c r="I150" s="106" t="n">
        <v>0</v>
      </c>
      <c r="J150" s="107" t="n">
        <v>40</v>
      </c>
      <c r="K150" s="106" t="n">
        <v>26.21</v>
      </c>
      <c r="L150" s="106" t="n">
        <v>40</v>
      </c>
      <c r="M150" s="107" t="n">
        <v>80</v>
      </c>
      <c r="N150" s="106" t="s">
        <v>218</v>
      </c>
      <c r="O150" s="106" t="n">
        <v>45</v>
      </c>
      <c r="P150" s="108" t="n">
        <v>125</v>
      </c>
    </row>
    <row r="151" customFormat="false" ht="12.75" hidden="false" customHeight="true" outlineLevel="0" collapsed="false">
      <c r="A151" s="103" t="n">
        <v>3</v>
      </c>
      <c r="B151" s="104" t="s">
        <v>760</v>
      </c>
      <c r="C151" s="105" t="n">
        <v>149</v>
      </c>
      <c r="D151" s="106" t="n">
        <v>9.3</v>
      </c>
      <c r="E151" s="106" t="n">
        <v>48</v>
      </c>
      <c r="F151" s="106" t="n">
        <v>0</v>
      </c>
      <c r="G151" s="106" t="n">
        <v>0</v>
      </c>
      <c r="H151" s="106" t="n">
        <v>387</v>
      </c>
      <c r="I151" s="106" t="n">
        <v>35</v>
      </c>
      <c r="J151" s="107" t="n">
        <v>83</v>
      </c>
      <c r="K151" s="106" t="n">
        <v>32.84</v>
      </c>
      <c r="L151" s="106" t="n">
        <v>53</v>
      </c>
      <c r="M151" s="107" t="n">
        <v>136</v>
      </c>
      <c r="N151" s="106" t="s">
        <v>761</v>
      </c>
      <c r="O151" s="106" t="n">
        <v>48</v>
      </c>
      <c r="P151" s="108" t="n">
        <v>184</v>
      </c>
    </row>
    <row r="152" customFormat="false" ht="12.75" hidden="false" customHeight="true" outlineLevel="0" collapsed="false">
      <c r="A152" s="107" t="n">
        <v>4</v>
      </c>
      <c r="B152" s="104" t="s">
        <v>680</v>
      </c>
      <c r="C152" s="105" t="n">
        <v>141</v>
      </c>
      <c r="D152" s="106" t="n">
        <v>8.9</v>
      </c>
      <c r="E152" s="106" t="n">
        <v>56</v>
      </c>
      <c r="F152" s="106" t="n">
        <v>0</v>
      </c>
      <c r="G152" s="106" t="s">
        <v>683</v>
      </c>
      <c r="H152" s="106" t="n">
        <v>467</v>
      </c>
      <c r="I152" s="106" t="n">
        <v>58</v>
      </c>
      <c r="J152" s="107" t="n">
        <v>114</v>
      </c>
      <c r="K152" s="106" t="n">
        <v>34.83</v>
      </c>
      <c r="L152" s="106" t="n">
        <v>57</v>
      </c>
      <c r="M152" s="107" t="n">
        <v>171</v>
      </c>
      <c r="N152" s="106" t="s">
        <v>684</v>
      </c>
      <c r="O152" s="106" t="n">
        <v>71</v>
      </c>
      <c r="P152" s="108" t="n">
        <v>242</v>
      </c>
    </row>
    <row r="153" customFormat="false" ht="12.75" hidden="false" customHeight="false" outlineLevel="0" collapsed="false">
      <c r="A153" s="107" t="n">
        <v>5</v>
      </c>
      <c r="B153" s="104" t="s">
        <v>806</v>
      </c>
      <c r="C153" s="105" t="n">
        <v>150</v>
      </c>
      <c r="D153" s="106" t="n">
        <v>9.9</v>
      </c>
      <c r="E153" s="106" t="n">
        <v>36</v>
      </c>
      <c r="F153" s="106" t="n">
        <v>0</v>
      </c>
      <c r="G153" s="106" t="n">
        <v>0</v>
      </c>
      <c r="H153" s="106" t="n">
        <v>351</v>
      </c>
      <c r="I153" s="106" t="n">
        <v>26</v>
      </c>
      <c r="J153" s="107" t="n">
        <v>62</v>
      </c>
      <c r="K153" s="106" t="n">
        <v>32.02</v>
      </c>
      <c r="L153" s="106" t="n">
        <v>52</v>
      </c>
      <c r="M153" s="107" t="n">
        <v>114</v>
      </c>
      <c r="N153" s="106" t="s">
        <v>563</v>
      </c>
      <c r="O153" s="106" t="n">
        <v>47</v>
      </c>
      <c r="P153" s="108" t="n">
        <v>161</v>
      </c>
    </row>
    <row r="154" customFormat="false" ht="12.75" hidden="false" customHeight="true" outlineLevel="1" collapsed="false">
      <c r="D154" s="80"/>
      <c r="I154" s="62" t="s">
        <v>922</v>
      </c>
      <c r="J154" s="109" t="n">
        <v>374</v>
      </c>
      <c r="L154" s="62" t="s">
        <v>922</v>
      </c>
      <c r="M154" s="109" t="n">
        <v>622</v>
      </c>
      <c r="O154" s="62" t="s">
        <v>922</v>
      </c>
      <c r="P154" s="110" t="n">
        <v>885</v>
      </c>
    </row>
    <row r="155" customFormat="false" ht="12.75" hidden="false" customHeight="true" outlineLevel="1" collapsed="false">
      <c r="D155" s="80"/>
      <c r="I155" s="62" t="s">
        <v>923</v>
      </c>
      <c r="J155" s="111" t="n">
        <v>40</v>
      </c>
      <c r="L155" s="62" t="s">
        <v>923</v>
      </c>
      <c r="M155" s="111" t="n">
        <v>80</v>
      </c>
      <c r="O155" s="62" t="s">
        <v>923</v>
      </c>
      <c r="P155" s="111" t="n">
        <v>125</v>
      </c>
    </row>
    <row r="156" customFormat="false" ht="12.75" hidden="false" customHeight="false" outlineLevel="0" collapsed="false">
      <c r="D156" s="80"/>
      <c r="J156" s="111" t="n">
        <v>334</v>
      </c>
      <c r="M156" s="111" t="n">
        <v>542</v>
      </c>
      <c r="P156" s="111" t="n">
        <v>760</v>
      </c>
    </row>
    <row r="157" customFormat="false" ht="12.75" hidden="false" customHeight="false" outlineLevel="0" collapsed="false">
      <c r="D157" s="80"/>
      <c r="J157" s="112"/>
      <c r="M157" s="112"/>
      <c r="P157" s="96"/>
    </row>
    <row r="158" customFormat="false" ht="15.75" hidden="false" customHeight="false" outlineLevel="0" collapsed="false">
      <c r="B158" s="91" t="s">
        <v>916</v>
      </c>
      <c r="C158" s="92"/>
      <c r="D158" s="93" t="s">
        <v>917</v>
      </c>
      <c r="E158" s="94"/>
      <c r="F158" s="91" t="s">
        <v>937</v>
      </c>
      <c r="H158" s="121"/>
      <c r="M158" s="96"/>
      <c r="N158" s="96"/>
      <c r="O158" s="96"/>
      <c r="P158" s="96"/>
    </row>
    <row r="159" customFormat="false" ht="12.75" hidden="false" customHeight="false" outlineLevel="0" collapsed="false">
      <c r="D159" s="80"/>
    </row>
    <row r="160" customFormat="false" ht="12.75" hidden="false" customHeight="true" outlineLevel="0" collapsed="false">
      <c r="A160" s="97"/>
      <c r="B160" s="98" t="s">
        <v>661</v>
      </c>
      <c r="C160" s="98" t="s">
        <v>660</v>
      </c>
      <c r="D160" s="99" t="s">
        <v>665</v>
      </c>
      <c r="E160" s="99"/>
      <c r="F160" s="98" t="s">
        <v>666</v>
      </c>
      <c r="G160" s="98"/>
      <c r="H160" s="118" t="s">
        <v>667</v>
      </c>
      <c r="I160" s="118"/>
      <c r="J160" s="98" t="s">
        <v>668</v>
      </c>
      <c r="K160" s="118" t="s">
        <v>919</v>
      </c>
      <c r="L160" s="118"/>
      <c r="M160" s="98" t="s">
        <v>670</v>
      </c>
      <c r="N160" s="119" t="s">
        <v>920</v>
      </c>
      <c r="O160" s="119"/>
      <c r="P160" s="100" t="s">
        <v>921</v>
      </c>
    </row>
    <row r="161" customFormat="false" ht="12.75" hidden="false" customHeight="false" outlineLevel="0" collapsed="false">
      <c r="A161" s="97"/>
      <c r="B161" s="98"/>
      <c r="C161" s="98"/>
      <c r="D161" s="99"/>
      <c r="E161" s="99"/>
      <c r="F161" s="98"/>
      <c r="G161" s="98"/>
      <c r="H161" s="118"/>
      <c r="I161" s="118"/>
      <c r="J161" s="98"/>
      <c r="K161" s="118"/>
      <c r="L161" s="118"/>
      <c r="M161" s="98"/>
      <c r="N161" s="119"/>
      <c r="O161" s="119"/>
      <c r="P161" s="100"/>
    </row>
    <row r="162" customFormat="false" ht="12.75" hidden="false" customHeight="false" outlineLevel="0" collapsed="false">
      <c r="A162" s="97"/>
      <c r="B162" s="98"/>
      <c r="C162" s="98"/>
      <c r="D162" s="101" t="s">
        <v>674</v>
      </c>
      <c r="E162" s="101" t="s">
        <v>0</v>
      </c>
      <c r="F162" s="101" t="s">
        <v>674</v>
      </c>
      <c r="G162" s="101" t="s">
        <v>0</v>
      </c>
      <c r="H162" s="102" t="s">
        <v>674</v>
      </c>
      <c r="I162" s="102" t="s">
        <v>0</v>
      </c>
      <c r="J162" s="98"/>
      <c r="K162" s="102" t="s">
        <v>674</v>
      </c>
      <c r="L162" s="102" t="s">
        <v>0</v>
      </c>
      <c r="M162" s="98"/>
      <c r="N162" s="102" t="s">
        <v>674</v>
      </c>
      <c r="O162" s="102" t="s">
        <v>0</v>
      </c>
      <c r="P162" s="100"/>
    </row>
    <row r="163" customFormat="false" ht="12" hidden="false" customHeight="true" outlineLevel="0" collapsed="false">
      <c r="A163" s="103" t="n">
        <v>1</v>
      </c>
      <c r="B163" s="104" t="s">
        <v>855</v>
      </c>
      <c r="C163" s="105" t="n">
        <v>193</v>
      </c>
      <c r="D163" s="106" t="n">
        <v>9.7</v>
      </c>
      <c r="E163" s="106" t="n">
        <v>40</v>
      </c>
      <c r="F163" s="106" t="n">
        <v>0</v>
      </c>
      <c r="G163" s="106" t="n">
        <v>0</v>
      </c>
      <c r="H163" s="106" t="n">
        <v>361</v>
      </c>
      <c r="I163" s="106" t="n">
        <v>28</v>
      </c>
      <c r="J163" s="107" t="n">
        <v>68</v>
      </c>
      <c r="K163" s="106" t="n">
        <v>21.09</v>
      </c>
      <c r="L163" s="106" t="n">
        <v>30</v>
      </c>
      <c r="M163" s="107" t="n">
        <v>98</v>
      </c>
      <c r="N163" s="106" t="s">
        <v>160</v>
      </c>
      <c r="O163" s="106" t="n">
        <v>30</v>
      </c>
      <c r="P163" s="108" t="n">
        <v>128</v>
      </c>
    </row>
    <row r="164" customFormat="false" ht="12.75" hidden="false" customHeight="true" outlineLevel="0" collapsed="false">
      <c r="A164" s="103" t="n">
        <v>2</v>
      </c>
      <c r="B164" s="104" t="s">
        <v>778</v>
      </c>
      <c r="C164" s="105" t="n">
        <v>194</v>
      </c>
      <c r="D164" s="106" t="n">
        <v>8.8</v>
      </c>
      <c r="E164" s="106" t="n">
        <v>58</v>
      </c>
      <c r="F164" s="106" t="n">
        <v>0</v>
      </c>
      <c r="G164" s="106" t="n">
        <v>0</v>
      </c>
      <c r="H164" s="106" t="n">
        <v>437</v>
      </c>
      <c r="I164" s="106" t="n">
        <v>49</v>
      </c>
      <c r="J164" s="107" t="n">
        <v>107</v>
      </c>
      <c r="K164" s="106" t="n">
        <v>19.13</v>
      </c>
      <c r="L164" s="106" t="n">
        <v>26</v>
      </c>
      <c r="M164" s="107" t="n">
        <v>133</v>
      </c>
      <c r="N164" s="106" t="s">
        <v>779</v>
      </c>
      <c r="O164" s="106" t="n">
        <v>41</v>
      </c>
      <c r="P164" s="108" t="n">
        <v>174</v>
      </c>
    </row>
    <row r="165" customFormat="false" ht="12.75" hidden="false" customHeight="true" outlineLevel="0" collapsed="false">
      <c r="A165" s="103" t="n">
        <v>3</v>
      </c>
      <c r="B165" s="104" t="s">
        <v>827</v>
      </c>
      <c r="C165" s="105" t="n">
        <v>195</v>
      </c>
      <c r="D165" s="106" t="n">
        <v>9.3</v>
      </c>
      <c r="E165" s="106" t="n">
        <v>48</v>
      </c>
      <c r="F165" s="106" t="n">
        <v>0</v>
      </c>
      <c r="G165" s="106" t="n">
        <v>0</v>
      </c>
      <c r="H165" s="106" t="n">
        <v>352</v>
      </c>
      <c r="I165" s="106" t="n">
        <v>26</v>
      </c>
      <c r="J165" s="107" t="n">
        <v>74</v>
      </c>
      <c r="K165" s="106" t="n">
        <v>20.12</v>
      </c>
      <c r="L165" s="106" t="n">
        <v>28</v>
      </c>
      <c r="M165" s="107" t="n">
        <v>102</v>
      </c>
      <c r="N165" s="106" t="s">
        <v>828</v>
      </c>
      <c r="O165" s="106" t="n">
        <v>45</v>
      </c>
      <c r="P165" s="108" t="n">
        <v>147</v>
      </c>
    </row>
    <row r="166" customFormat="false" ht="12.75" hidden="false" customHeight="true" outlineLevel="0" collapsed="false">
      <c r="A166" s="107" t="n">
        <v>4</v>
      </c>
      <c r="B166" s="104" t="s">
        <v>735</v>
      </c>
      <c r="C166" s="105" t="n">
        <v>197</v>
      </c>
      <c r="D166" s="106" t="n">
        <v>9</v>
      </c>
      <c r="E166" s="106" t="n">
        <v>54</v>
      </c>
      <c r="F166" s="106" t="n">
        <v>0</v>
      </c>
      <c r="G166" s="106" t="n">
        <v>0</v>
      </c>
      <c r="H166" s="106" t="n">
        <v>375</v>
      </c>
      <c r="I166" s="106" t="n">
        <v>32</v>
      </c>
      <c r="J166" s="107" t="n">
        <v>86</v>
      </c>
      <c r="K166" s="106" t="n">
        <v>33.88</v>
      </c>
      <c r="L166" s="106" t="n">
        <v>55</v>
      </c>
      <c r="M166" s="107" t="n">
        <v>141</v>
      </c>
      <c r="N166" s="106" t="s">
        <v>737</v>
      </c>
      <c r="O166" s="106" t="n">
        <v>52</v>
      </c>
      <c r="P166" s="108" t="n">
        <v>193</v>
      </c>
    </row>
    <row r="167" customFormat="false" ht="12.75" hidden="false" customHeight="false" outlineLevel="0" collapsed="false">
      <c r="A167" s="107" t="n">
        <v>5</v>
      </c>
      <c r="B167" s="104" t="s">
        <v>738</v>
      </c>
      <c r="C167" s="105" t="n">
        <v>196</v>
      </c>
      <c r="D167" s="106" t="n">
        <v>9.2</v>
      </c>
      <c r="E167" s="106" t="n">
        <v>50</v>
      </c>
      <c r="F167" s="106" t="n">
        <v>0</v>
      </c>
      <c r="G167" s="106" t="n">
        <v>0</v>
      </c>
      <c r="H167" s="106" t="n">
        <v>422</v>
      </c>
      <c r="I167" s="106" t="n">
        <v>45</v>
      </c>
      <c r="J167" s="107" t="n">
        <v>95</v>
      </c>
      <c r="K167" s="106" t="n">
        <v>27.62</v>
      </c>
      <c r="L167" s="106" t="n">
        <v>43</v>
      </c>
      <c r="M167" s="107" t="n">
        <v>138</v>
      </c>
      <c r="N167" s="106" t="s">
        <v>600</v>
      </c>
      <c r="O167" s="106" t="n">
        <v>55</v>
      </c>
      <c r="P167" s="108" t="n">
        <v>193</v>
      </c>
    </row>
    <row r="168" customFormat="false" ht="12.75" hidden="false" customHeight="true" outlineLevel="1" collapsed="false">
      <c r="D168" s="80"/>
      <c r="I168" s="62" t="s">
        <v>922</v>
      </c>
      <c r="J168" s="109" t="n">
        <v>430</v>
      </c>
      <c r="L168" s="62" t="s">
        <v>922</v>
      </c>
      <c r="M168" s="109" t="n">
        <v>612</v>
      </c>
      <c r="O168" s="62" t="s">
        <v>922</v>
      </c>
      <c r="P168" s="110" t="n">
        <v>835</v>
      </c>
    </row>
    <row r="169" customFormat="false" ht="12.75" hidden="false" customHeight="true" outlineLevel="1" collapsed="false">
      <c r="D169" s="80"/>
      <c r="I169" s="62" t="s">
        <v>923</v>
      </c>
      <c r="J169" s="111" t="n">
        <v>68</v>
      </c>
      <c r="L169" s="62" t="s">
        <v>923</v>
      </c>
      <c r="M169" s="111" t="n">
        <v>98</v>
      </c>
      <c r="O169" s="62" t="s">
        <v>923</v>
      </c>
      <c r="P169" s="111" t="n">
        <v>128</v>
      </c>
    </row>
    <row r="170" customFormat="false" ht="12.75" hidden="false" customHeight="false" outlineLevel="0" collapsed="false">
      <c r="D170" s="80"/>
      <c r="J170" s="111" t="n">
        <v>362</v>
      </c>
      <c r="M170" s="111" t="n">
        <v>514</v>
      </c>
      <c r="P170" s="111" t="n">
        <v>707</v>
      </c>
    </row>
    <row r="171" customFormat="false" ht="12.75" hidden="false" customHeight="false" outlineLevel="0" collapsed="false">
      <c r="D171" s="80"/>
      <c r="J171" s="112"/>
      <c r="M171" s="112"/>
      <c r="P171" s="96"/>
    </row>
    <row r="172" customFormat="false" ht="15.75" hidden="false" customHeight="false" outlineLevel="0" collapsed="false">
      <c r="B172" s="91" t="s">
        <v>916</v>
      </c>
      <c r="C172" s="92"/>
      <c r="D172" s="93" t="s">
        <v>917</v>
      </c>
      <c r="E172" s="94"/>
      <c r="F172" s="91" t="s">
        <v>938</v>
      </c>
      <c r="H172" s="121"/>
      <c r="M172" s="96"/>
      <c r="N172" s="96"/>
      <c r="O172" s="96"/>
      <c r="P172" s="96"/>
    </row>
    <row r="173" customFormat="false" ht="12.75" hidden="false" customHeight="false" outlineLevel="0" collapsed="false">
      <c r="D173" s="80"/>
    </row>
    <row r="174" customFormat="false" ht="12.75" hidden="false" customHeight="true" outlineLevel="0" collapsed="false">
      <c r="A174" s="97"/>
      <c r="B174" s="98" t="s">
        <v>661</v>
      </c>
      <c r="C174" s="98" t="s">
        <v>660</v>
      </c>
      <c r="D174" s="99" t="s">
        <v>665</v>
      </c>
      <c r="E174" s="99"/>
      <c r="F174" s="98" t="s">
        <v>666</v>
      </c>
      <c r="G174" s="98"/>
      <c r="H174" s="118" t="s">
        <v>667</v>
      </c>
      <c r="I174" s="118"/>
      <c r="J174" s="98" t="s">
        <v>668</v>
      </c>
      <c r="K174" s="118" t="s">
        <v>919</v>
      </c>
      <c r="L174" s="118"/>
      <c r="M174" s="98" t="s">
        <v>670</v>
      </c>
      <c r="N174" s="119" t="s">
        <v>920</v>
      </c>
      <c r="O174" s="119"/>
      <c r="P174" s="100" t="s">
        <v>921</v>
      </c>
    </row>
    <row r="175" customFormat="false" ht="12.75" hidden="false" customHeight="false" outlineLevel="0" collapsed="false">
      <c r="A175" s="97"/>
      <c r="B175" s="98"/>
      <c r="C175" s="98"/>
      <c r="D175" s="99"/>
      <c r="E175" s="99"/>
      <c r="F175" s="98"/>
      <c r="G175" s="98"/>
      <c r="H175" s="118"/>
      <c r="I175" s="118"/>
      <c r="J175" s="98"/>
      <c r="K175" s="118"/>
      <c r="L175" s="118"/>
      <c r="M175" s="98"/>
      <c r="N175" s="119"/>
      <c r="O175" s="119"/>
      <c r="P175" s="100"/>
    </row>
    <row r="176" customFormat="false" ht="12.75" hidden="false" customHeight="false" outlineLevel="0" collapsed="false">
      <c r="A176" s="97"/>
      <c r="B176" s="98"/>
      <c r="C176" s="98"/>
      <c r="D176" s="101" t="s">
        <v>674</v>
      </c>
      <c r="E176" s="101" t="s">
        <v>0</v>
      </c>
      <c r="F176" s="101" t="s">
        <v>674</v>
      </c>
      <c r="G176" s="101" t="s">
        <v>0</v>
      </c>
      <c r="H176" s="102" t="s">
        <v>674</v>
      </c>
      <c r="I176" s="102" t="s">
        <v>0</v>
      </c>
      <c r="J176" s="98"/>
      <c r="K176" s="102" t="s">
        <v>674</v>
      </c>
      <c r="L176" s="102" t="s">
        <v>0</v>
      </c>
      <c r="M176" s="98"/>
      <c r="N176" s="102" t="s">
        <v>674</v>
      </c>
      <c r="O176" s="102" t="s">
        <v>0</v>
      </c>
      <c r="P176" s="100"/>
    </row>
    <row r="177" customFormat="false" ht="12" hidden="false" customHeight="true" outlineLevel="0" collapsed="false">
      <c r="A177" s="103" t="n">
        <v>1</v>
      </c>
      <c r="B177" s="104" t="s">
        <v>890</v>
      </c>
      <c r="C177" s="105" t="n">
        <v>212</v>
      </c>
      <c r="D177" s="106" t="n">
        <v>11.1</v>
      </c>
      <c r="E177" s="106" t="n">
        <v>18</v>
      </c>
      <c r="F177" s="106" t="n">
        <v>0</v>
      </c>
      <c r="G177" s="106" t="n">
        <v>0</v>
      </c>
      <c r="H177" s="106" t="n">
        <v>288</v>
      </c>
      <c r="I177" s="106" t="n">
        <v>10</v>
      </c>
      <c r="J177" s="107" t="n">
        <v>28</v>
      </c>
      <c r="K177" s="106" t="n">
        <v>15.44</v>
      </c>
      <c r="L177" s="106" t="n">
        <v>18</v>
      </c>
      <c r="M177" s="107" t="n">
        <v>46</v>
      </c>
      <c r="N177" s="106" t="s">
        <v>893</v>
      </c>
      <c r="O177" s="106" t="n">
        <v>21</v>
      </c>
      <c r="P177" s="108" t="n">
        <v>67</v>
      </c>
    </row>
    <row r="178" customFormat="false" ht="12.75" hidden="false" customHeight="true" outlineLevel="0" collapsed="false">
      <c r="A178" s="103" t="n">
        <v>2</v>
      </c>
      <c r="B178" s="104" t="s">
        <v>907</v>
      </c>
      <c r="C178" s="105" t="n">
        <v>213</v>
      </c>
      <c r="D178" s="106" t="n">
        <v>13.1</v>
      </c>
      <c r="E178" s="106" t="n">
        <v>0</v>
      </c>
      <c r="F178" s="106" t="n">
        <v>0</v>
      </c>
      <c r="G178" s="106" t="n">
        <v>0</v>
      </c>
      <c r="H178" s="106" t="n">
        <v>251</v>
      </c>
      <c r="I178" s="106" t="n">
        <v>0</v>
      </c>
      <c r="J178" s="107" t="n">
        <v>0</v>
      </c>
      <c r="K178" s="106" t="n">
        <v>13.78</v>
      </c>
      <c r="L178" s="106" t="n">
        <v>15</v>
      </c>
      <c r="M178" s="107" t="n">
        <v>15</v>
      </c>
      <c r="N178" s="106" t="s">
        <v>908</v>
      </c>
      <c r="O178" s="106" t="n">
        <v>5</v>
      </c>
      <c r="P178" s="108" t="n">
        <v>20</v>
      </c>
    </row>
    <row r="179" customFormat="false" ht="12.75" hidden="false" customHeight="true" outlineLevel="0" collapsed="false">
      <c r="A179" s="103" t="n">
        <v>3</v>
      </c>
      <c r="B179" s="104" t="s">
        <v>899</v>
      </c>
      <c r="C179" s="105" t="n">
        <v>215</v>
      </c>
      <c r="D179" s="106" t="n">
        <v>11.3</v>
      </c>
      <c r="E179" s="106" t="n">
        <v>16</v>
      </c>
      <c r="F179" s="106" t="n">
        <v>0</v>
      </c>
      <c r="G179" s="106" t="n">
        <v>0</v>
      </c>
      <c r="H179" s="106" t="n">
        <v>283</v>
      </c>
      <c r="I179" s="106" t="n">
        <v>8</v>
      </c>
      <c r="J179" s="107" t="n">
        <v>24</v>
      </c>
      <c r="K179" s="106" t="n">
        <v>12.98</v>
      </c>
      <c r="L179" s="106" t="n">
        <v>13</v>
      </c>
      <c r="M179" s="107" t="n">
        <v>37</v>
      </c>
      <c r="N179" s="106" t="s">
        <v>900</v>
      </c>
      <c r="O179" s="106" t="n">
        <v>19</v>
      </c>
      <c r="P179" s="108" t="n">
        <v>56</v>
      </c>
    </row>
    <row r="180" customFormat="false" ht="12.75" hidden="false" customHeight="true" outlineLevel="0" collapsed="false">
      <c r="A180" s="107" t="n">
        <v>4</v>
      </c>
      <c r="B180" s="104" t="s">
        <v>904</v>
      </c>
      <c r="C180" s="105" t="n">
        <v>216</v>
      </c>
      <c r="D180" s="106" t="n">
        <v>12.2</v>
      </c>
      <c r="E180" s="106" t="n">
        <v>4</v>
      </c>
      <c r="F180" s="106" t="n">
        <v>0</v>
      </c>
      <c r="G180" s="106" t="n">
        <v>0</v>
      </c>
      <c r="H180" s="106" t="n">
        <v>236</v>
      </c>
      <c r="I180" s="106" t="n">
        <v>0</v>
      </c>
      <c r="J180" s="107" t="n">
        <v>4</v>
      </c>
      <c r="K180" s="106" t="n">
        <v>13.6</v>
      </c>
      <c r="L180" s="106" t="n">
        <v>15</v>
      </c>
      <c r="M180" s="107" t="n">
        <v>19</v>
      </c>
      <c r="N180" s="106" t="s">
        <v>905</v>
      </c>
      <c r="O180" s="106" t="n">
        <v>11</v>
      </c>
      <c r="P180" s="108" t="n">
        <v>30</v>
      </c>
    </row>
    <row r="181" customFormat="false" ht="12.75" hidden="false" customHeight="false" outlineLevel="0" collapsed="false">
      <c r="A181" s="107" t="n">
        <v>5</v>
      </c>
      <c r="B181" s="104" t="s">
        <v>906</v>
      </c>
      <c r="C181" s="105" t="n">
        <v>217</v>
      </c>
      <c r="D181" s="106" t="n">
        <v>12.2</v>
      </c>
      <c r="E181" s="106" t="n">
        <v>4</v>
      </c>
      <c r="F181" s="106" t="n">
        <v>0</v>
      </c>
      <c r="G181" s="106" t="n">
        <v>0</v>
      </c>
      <c r="H181" s="106" t="n">
        <v>275</v>
      </c>
      <c r="I181" s="106" t="n">
        <v>6</v>
      </c>
      <c r="J181" s="107" t="n">
        <v>10</v>
      </c>
      <c r="K181" s="106" t="n">
        <v>9.48</v>
      </c>
      <c r="L181" s="106" t="n">
        <v>6</v>
      </c>
      <c r="M181" s="107" t="n">
        <v>16</v>
      </c>
      <c r="N181" s="106" t="s">
        <v>493</v>
      </c>
      <c r="O181" s="106" t="n">
        <v>11</v>
      </c>
      <c r="P181" s="108" t="n">
        <v>27</v>
      </c>
    </row>
    <row r="182" customFormat="false" ht="12.75" hidden="false" customHeight="true" outlineLevel="1" collapsed="false">
      <c r="D182" s="80"/>
      <c r="I182" s="62" t="s">
        <v>922</v>
      </c>
      <c r="J182" s="109" t="n">
        <v>66</v>
      </c>
      <c r="L182" s="62" t="s">
        <v>922</v>
      </c>
      <c r="M182" s="109" t="n">
        <v>133</v>
      </c>
      <c r="O182" s="62" t="s">
        <v>922</v>
      </c>
      <c r="P182" s="110" t="n">
        <v>200</v>
      </c>
    </row>
    <row r="183" customFormat="false" ht="12.75" hidden="false" customHeight="true" outlineLevel="1" collapsed="false">
      <c r="D183" s="80"/>
      <c r="I183" s="62" t="s">
        <v>923</v>
      </c>
      <c r="J183" s="111" t="n">
        <v>0</v>
      </c>
      <c r="L183" s="62" t="s">
        <v>923</v>
      </c>
      <c r="M183" s="111" t="n">
        <v>15</v>
      </c>
      <c r="O183" s="62" t="s">
        <v>923</v>
      </c>
      <c r="P183" s="111" t="n">
        <v>20</v>
      </c>
    </row>
    <row r="184" customFormat="false" ht="12.75" hidden="false" customHeight="false" outlineLevel="0" collapsed="false">
      <c r="D184" s="80"/>
      <c r="J184" s="111" t="n">
        <v>66</v>
      </c>
      <c r="M184" s="111" t="n">
        <v>118</v>
      </c>
      <c r="P184" s="111" t="n">
        <v>180</v>
      </c>
    </row>
    <row r="185" customFormat="false" ht="12.75" hidden="false" customHeight="false" outlineLevel="0" collapsed="false">
      <c r="D185" s="80"/>
      <c r="J185" s="112"/>
      <c r="M185" s="112"/>
      <c r="P185" s="96"/>
    </row>
    <row r="186" customFormat="false" ht="15.75" hidden="false" customHeight="false" outlineLevel="0" collapsed="false">
      <c r="B186" s="91" t="s">
        <v>916</v>
      </c>
      <c r="C186" s="92"/>
      <c r="D186" s="93" t="s">
        <v>917</v>
      </c>
      <c r="E186" s="94"/>
      <c r="F186" s="91" t="s">
        <v>939</v>
      </c>
      <c r="H186" s="121"/>
      <c r="M186" s="96"/>
      <c r="N186" s="96"/>
      <c r="O186" s="96"/>
      <c r="P186" s="96"/>
    </row>
    <row r="187" customFormat="false" ht="12.75" hidden="false" customHeight="false" outlineLevel="0" collapsed="false">
      <c r="D187" s="80"/>
    </row>
    <row r="188" customFormat="false" ht="12.75" hidden="false" customHeight="true" outlineLevel="0" collapsed="false">
      <c r="A188" s="97"/>
      <c r="B188" s="98" t="s">
        <v>661</v>
      </c>
      <c r="C188" s="98" t="s">
        <v>660</v>
      </c>
      <c r="D188" s="99" t="s">
        <v>665</v>
      </c>
      <c r="E188" s="99"/>
      <c r="F188" s="98" t="s">
        <v>666</v>
      </c>
      <c r="G188" s="98"/>
      <c r="H188" s="118" t="s">
        <v>667</v>
      </c>
      <c r="I188" s="118"/>
      <c r="J188" s="98" t="s">
        <v>668</v>
      </c>
      <c r="K188" s="118" t="s">
        <v>919</v>
      </c>
      <c r="L188" s="118"/>
      <c r="M188" s="98" t="s">
        <v>670</v>
      </c>
      <c r="N188" s="119" t="s">
        <v>920</v>
      </c>
      <c r="O188" s="119"/>
      <c r="P188" s="100" t="s">
        <v>921</v>
      </c>
    </row>
    <row r="189" customFormat="false" ht="12.75" hidden="false" customHeight="false" outlineLevel="0" collapsed="false">
      <c r="A189" s="97"/>
      <c r="B189" s="98"/>
      <c r="C189" s="98"/>
      <c r="D189" s="99"/>
      <c r="E189" s="99"/>
      <c r="F189" s="98"/>
      <c r="G189" s="98"/>
      <c r="H189" s="118"/>
      <c r="I189" s="118"/>
      <c r="J189" s="98"/>
      <c r="K189" s="118"/>
      <c r="L189" s="118"/>
      <c r="M189" s="98"/>
      <c r="N189" s="119"/>
      <c r="O189" s="119"/>
      <c r="P189" s="100"/>
    </row>
    <row r="190" customFormat="false" ht="12.75" hidden="false" customHeight="false" outlineLevel="0" collapsed="false">
      <c r="A190" s="97"/>
      <c r="B190" s="98"/>
      <c r="C190" s="98"/>
      <c r="D190" s="101" t="s">
        <v>674</v>
      </c>
      <c r="E190" s="101" t="s">
        <v>0</v>
      </c>
      <c r="F190" s="101" t="s">
        <v>674</v>
      </c>
      <c r="G190" s="101" t="s">
        <v>0</v>
      </c>
      <c r="H190" s="102" t="s">
        <v>674</v>
      </c>
      <c r="I190" s="102" t="s">
        <v>0</v>
      </c>
      <c r="J190" s="98"/>
      <c r="K190" s="102" t="s">
        <v>674</v>
      </c>
      <c r="L190" s="102" t="s">
        <v>0</v>
      </c>
      <c r="M190" s="98"/>
      <c r="N190" s="102" t="s">
        <v>674</v>
      </c>
      <c r="O190" s="102" t="s">
        <v>0</v>
      </c>
      <c r="P190" s="100"/>
    </row>
    <row r="191" customFormat="false" ht="12" hidden="false" customHeight="true" outlineLevel="0" collapsed="false">
      <c r="A191" s="103" t="n">
        <v>1</v>
      </c>
      <c r="B191" s="104" t="s">
        <v>845</v>
      </c>
      <c r="C191" s="105" t="n">
        <v>205</v>
      </c>
      <c r="D191" s="106" t="n">
        <v>9.5</v>
      </c>
      <c r="E191" s="106" t="n">
        <v>44</v>
      </c>
      <c r="F191" s="106" t="n">
        <v>0</v>
      </c>
      <c r="G191" s="106" t="n">
        <v>0</v>
      </c>
      <c r="H191" s="106" t="n">
        <v>358</v>
      </c>
      <c r="I191" s="106" t="n">
        <v>27</v>
      </c>
      <c r="J191" s="107" t="n">
        <v>71</v>
      </c>
      <c r="K191" s="106" t="n">
        <v>23.35</v>
      </c>
      <c r="L191" s="106" t="n">
        <v>34</v>
      </c>
      <c r="M191" s="107" t="n">
        <v>105</v>
      </c>
      <c r="N191" s="106" t="s">
        <v>157</v>
      </c>
      <c r="O191" s="106" t="n">
        <v>29</v>
      </c>
      <c r="P191" s="108" t="n">
        <v>134</v>
      </c>
    </row>
    <row r="192" customFormat="false" ht="12.75" hidden="false" customHeight="true" outlineLevel="0" collapsed="false">
      <c r="A192" s="103" t="n">
        <v>2</v>
      </c>
      <c r="B192" s="104" t="s">
        <v>812</v>
      </c>
      <c r="C192" s="105" t="n">
        <v>206</v>
      </c>
      <c r="D192" s="106" t="n">
        <v>9.2</v>
      </c>
      <c r="E192" s="106" t="n">
        <v>50</v>
      </c>
      <c r="F192" s="106" t="n">
        <v>0</v>
      </c>
      <c r="G192" s="106" t="n">
        <v>0</v>
      </c>
      <c r="H192" s="106" t="n">
        <v>373</v>
      </c>
      <c r="I192" s="106" t="n">
        <v>31</v>
      </c>
      <c r="J192" s="107" t="n">
        <v>81</v>
      </c>
      <c r="K192" s="106" t="n">
        <v>18.48</v>
      </c>
      <c r="L192" s="106" t="n">
        <v>24</v>
      </c>
      <c r="M192" s="107" t="n">
        <v>105</v>
      </c>
      <c r="N192" s="106" t="s">
        <v>507</v>
      </c>
      <c r="O192" s="106" t="n">
        <v>52</v>
      </c>
      <c r="P192" s="108" t="n">
        <v>157</v>
      </c>
    </row>
    <row r="193" customFormat="false" ht="12.75" hidden="false" customHeight="true" outlineLevel="0" collapsed="false">
      <c r="A193" s="103" t="n">
        <v>3</v>
      </c>
      <c r="B193" s="104" t="s">
        <v>816</v>
      </c>
      <c r="C193" s="105" t="n">
        <v>207</v>
      </c>
      <c r="D193" s="106" t="n">
        <v>9</v>
      </c>
      <c r="E193" s="106" t="n">
        <v>54</v>
      </c>
      <c r="F193" s="106" t="n">
        <v>0</v>
      </c>
      <c r="G193" s="106" t="n">
        <v>0</v>
      </c>
      <c r="H193" s="106" t="n">
        <v>396</v>
      </c>
      <c r="I193" s="106" t="n">
        <v>38</v>
      </c>
      <c r="J193" s="107" t="n">
        <v>92</v>
      </c>
      <c r="K193" s="106" t="n">
        <v>16.5</v>
      </c>
      <c r="L193" s="106" t="n">
        <v>21</v>
      </c>
      <c r="M193" s="107" t="n">
        <v>113</v>
      </c>
      <c r="N193" s="106" t="s">
        <v>790</v>
      </c>
      <c r="O193" s="106" t="n">
        <v>43</v>
      </c>
      <c r="P193" s="108" t="n">
        <v>156</v>
      </c>
    </row>
    <row r="194" customFormat="false" ht="12.75" hidden="false" customHeight="true" outlineLevel="0" collapsed="false">
      <c r="A194" s="107" t="n">
        <v>4</v>
      </c>
      <c r="B194" s="104" t="s">
        <v>897</v>
      </c>
      <c r="C194" s="105" t="n">
        <v>208</v>
      </c>
      <c r="D194" s="106" t="s">
        <v>898</v>
      </c>
      <c r="E194" s="106" t="n">
        <v>0</v>
      </c>
      <c r="F194" s="106" t="n">
        <v>0</v>
      </c>
      <c r="G194" s="106" t="n">
        <v>0</v>
      </c>
      <c r="H194" s="106" t="s">
        <v>860</v>
      </c>
      <c r="I194" s="106" t="n">
        <v>0</v>
      </c>
      <c r="J194" s="107" t="n">
        <v>0</v>
      </c>
      <c r="K194" s="106" t="n">
        <v>21.47</v>
      </c>
      <c r="L194" s="106" t="n">
        <v>30</v>
      </c>
      <c r="M194" s="107" t="n">
        <v>30</v>
      </c>
      <c r="N194" s="106" t="s">
        <v>146</v>
      </c>
      <c r="O194" s="106" t="n">
        <v>26</v>
      </c>
      <c r="P194" s="108" t="n">
        <v>56</v>
      </c>
    </row>
    <row r="195" customFormat="false" ht="38.25" hidden="false" customHeight="false" outlineLevel="0" collapsed="false">
      <c r="A195" s="107" t="n">
        <v>5</v>
      </c>
      <c r="B195" s="104" t="s">
        <v>909</v>
      </c>
      <c r="C195" s="105" t="n">
        <v>221</v>
      </c>
      <c r="D195" s="106" t="s">
        <v>898</v>
      </c>
      <c r="E195" s="106" t="n">
        <v>0</v>
      </c>
      <c r="F195" s="106" t="n">
        <v>0</v>
      </c>
      <c r="G195" s="106" t="n">
        <v>0</v>
      </c>
      <c r="H195" s="106" t="s">
        <v>860</v>
      </c>
      <c r="I195" s="106" t="n">
        <v>0</v>
      </c>
      <c r="J195" s="107" t="n">
        <v>0</v>
      </c>
      <c r="K195" s="106" t="s">
        <v>910</v>
      </c>
      <c r="L195" s="106" t="n">
        <v>0</v>
      </c>
      <c r="M195" s="107" t="n">
        <v>0</v>
      </c>
      <c r="N195" s="106" t="s">
        <v>911</v>
      </c>
      <c r="O195" s="106" t="n">
        <v>0</v>
      </c>
      <c r="P195" s="108" t="n">
        <v>0</v>
      </c>
    </row>
    <row r="196" customFormat="false" ht="12.75" hidden="false" customHeight="true" outlineLevel="1" collapsed="false">
      <c r="D196" s="80"/>
      <c r="I196" s="62" t="s">
        <v>922</v>
      </c>
      <c r="J196" s="109" t="n">
        <v>244</v>
      </c>
      <c r="L196" s="62" t="s">
        <v>922</v>
      </c>
      <c r="M196" s="109" t="n">
        <v>353</v>
      </c>
      <c r="O196" s="62" t="s">
        <v>922</v>
      </c>
      <c r="P196" s="110" t="n">
        <v>503</v>
      </c>
    </row>
    <row r="197" customFormat="false" ht="12.75" hidden="false" customHeight="true" outlineLevel="1" collapsed="false">
      <c r="D197" s="80"/>
      <c r="I197" s="62" t="s">
        <v>923</v>
      </c>
      <c r="J197" s="111" t="n">
        <v>0</v>
      </c>
      <c r="L197" s="62" t="s">
        <v>923</v>
      </c>
      <c r="M197" s="111" t="n">
        <v>0</v>
      </c>
      <c r="O197" s="62" t="s">
        <v>923</v>
      </c>
      <c r="P197" s="111" t="n">
        <v>0</v>
      </c>
    </row>
    <row r="198" customFormat="false" ht="12.75" hidden="false" customHeight="false" outlineLevel="0" collapsed="false">
      <c r="D198" s="80"/>
      <c r="J198" s="111" t="n">
        <v>244</v>
      </c>
      <c r="M198" s="111" t="n">
        <v>353</v>
      </c>
      <c r="P198" s="111" t="n">
        <v>503</v>
      </c>
    </row>
    <row r="199" customFormat="false" ht="12.75" hidden="false" customHeight="false" outlineLevel="0" collapsed="false">
      <c r="D199" s="80"/>
      <c r="J199" s="112"/>
      <c r="M199" s="112"/>
      <c r="P199" s="96"/>
    </row>
    <row r="200" customFormat="false" ht="12.75" hidden="false" customHeight="false" outlineLevel="0" collapsed="false">
      <c r="D200" s="80"/>
      <c r="J200" s="112"/>
      <c r="M200" s="112"/>
      <c r="P200" s="96"/>
    </row>
    <row r="201" customFormat="false" ht="15.75" hidden="false" customHeight="false" outlineLevel="0" collapsed="false">
      <c r="B201" s="91" t="s">
        <v>916</v>
      </c>
      <c r="C201" s="92"/>
      <c r="D201" s="93" t="s">
        <v>917</v>
      </c>
      <c r="E201" s="94"/>
      <c r="F201" s="91" t="s">
        <v>940</v>
      </c>
      <c r="H201" s="121"/>
      <c r="M201" s="96"/>
      <c r="N201" s="96"/>
      <c r="O201" s="96"/>
      <c r="P201" s="96"/>
    </row>
    <row r="202" customFormat="false" ht="12.75" hidden="false" customHeight="false" outlineLevel="0" collapsed="false">
      <c r="D202" s="80"/>
    </row>
    <row r="203" customFormat="false" ht="12.75" hidden="false" customHeight="true" outlineLevel="0" collapsed="false">
      <c r="A203" s="97"/>
      <c r="B203" s="98" t="s">
        <v>661</v>
      </c>
      <c r="C203" s="98" t="s">
        <v>660</v>
      </c>
      <c r="D203" s="99" t="s">
        <v>665</v>
      </c>
      <c r="E203" s="99"/>
      <c r="F203" s="98" t="s">
        <v>666</v>
      </c>
      <c r="G203" s="98"/>
      <c r="H203" s="118" t="s">
        <v>667</v>
      </c>
      <c r="I203" s="118"/>
      <c r="J203" s="98" t="s">
        <v>668</v>
      </c>
      <c r="K203" s="118" t="s">
        <v>919</v>
      </c>
      <c r="L203" s="118"/>
      <c r="M203" s="98" t="s">
        <v>670</v>
      </c>
      <c r="N203" s="119" t="s">
        <v>920</v>
      </c>
      <c r="O203" s="119"/>
      <c r="P203" s="100" t="s">
        <v>921</v>
      </c>
    </row>
    <row r="204" customFormat="false" ht="12.75" hidden="false" customHeight="false" outlineLevel="0" collapsed="false">
      <c r="A204" s="97"/>
      <c r="B204" s="98"/>
      <c r="C204" s="98"/>
      <c r="D204" s="99"/>
      <c r="E204" s="99"/>
      <c r="F204" s="98"/>
      <c r="G204" s="98"/>
      <c r="H204" s="118"/>
      <c r="I204" s="118"/>
      <c r="J204" s="98"/>
      <c r="K204" s="118"/>
      <c r="L204" s="118"/>
      <c r="M204" s="98"/>
      <c r="N204" s="119"/>
      <c r="O204" s="119"/>
      <c r="P204" s="100"/>
    </row>
    <row r="205" customFormat="false" ht="12.75" hidden="false" customHeight="false" outlineLevel="0" collapsed="false">
      <c r="A205" s="97"/>
      <c r="B205" s="98"/>
      <c r="C205" s="98"/>
      <c r="D205" s="101" t="s">
        <v>674</v>
      </c>
      <c r="E205" s="101" t="s">
        <v>0</v>
      </c>
      <c r="F205" s="101" t="s">
        <v>674</v>
      </c>
      <c r="G205" s="101" t="s">
        <v>0</v>
      </c>
      <c r="H205" s="102" t="s">
        <v>674</v>
      </c>
      <c r="I205" s="102" t="s">
        <v>0</v>
      </c>
      <c r="J205" s="98"/>
      <c r="K205" s="102" t="s">
        <v>674</v>
      </c>
      <c r="L205" s="102" t="s">
        <v>0</v>
      </c>
      <c r="M205" s="98"/>
      <c r="N205" s="102" t="s">
        <v>674</v>
      </c>
      <c r="O205" s="102" t="s">
        <v>0</v>
      </c>
      <c r="P205" s="100"/>
    </row>
    <row r="206" customFormat="false" ht="12" hidden="false" customHeight="true" outlineLevel="0" collapsed="false">
      <c r="A206" s="103" t="n">
        <v>1</v>
      </c>
      <c r="B206" s="104" t="s">
        <v>774</v>
      </c>
      <c r="C206" s="105" t="n">
        <v>73</v>
      </c>
      <c r="D206" s="106" t="n">
        <v>9.4</v>
      </c>
      <c r="E206" s="106" t="n">
        <v>46</v>
      </c>
      <c r="F206" s="106" t="n">
        <v>0</v>
      </c>
      <c r="G206" s="106" t="n">
        <v>0</v>
      </c>
      <c r="H206" s="106" t="n">
        <v>370</v>
      </c>
      <c r="I206" s="106" t="n">
        <v>31</v>
      </c>
      <c r="J206" s="107" t="n">
        <v>77</v>
      </c>
      <c r="K206" s="106" t="n">
        <v>28.37</v>
      </c>
      <c r="L206" s="106" t="n">
        <v>44</v>
      </c>
      <c r="M206" s="107" t="n">
        <v>121</v>
      </c>
      <c r="N206" s="106" t="s">
        <v>272</v>
      </c>
      <c r="O206" s="106" t="n">
        <v>55</v>
      </c>
      <c r="P206" s="108" t="n">
        <v>176</v>
      </c>
    </row>
    <row r="207" customFormat="false" ht="12.75" hidden="false" customHeight="true" outlineLevel="0" collapsed="false">
      <c r="A207" s="103" t="n">
        <v>2</v>
      </c>
      <c r="B207" s="104" t="s">
        <v>800</v>
      </c>
      <c r="C207" s="105" t="n">
        <v>74</v>
      </c>
      <c r="D207" s="106" t="n">
        <v>9.7</v>
      </c>
      <c r="E207" s="106" t="n">
        <v>40</v>
      </c>
      <c r="F207" s="106" t="n">
        <v>0</v>
      </c>
      <c r="G207" s="106" t="n">
        <v>0</v>
      </c>
      <c r="H207" s="106" t="n">
        <v>360</v>
      </c>
      <c r="I207" s="106" t="n">
        <v>28</v>
      </c>
      <c r="J207" s="107" t="n">
        <v>68</v>
      </c>
      <c r="K207" s="106" t="n">
        <v>26.23</v>
      </c>
      <c r="L207" s="106" t="n">
        <v>40</v>
      </c>
      <c r="M207" s="107" t="n">
        <v>108</v>
      </c>
      <c r="N207" s="106" t="s">
        <v>591</v>
      </c>
      <c r="O207" s="106" t="n">
        <v>53</v>
      </c>
      <c r="P207" s="108" t="n">
        <v>161</v>
      </c>
    </row>
    <row r="208" customFormat="false" ht="12.75" hidden="false" customHeight="true" outlineLevel="0" collapsed="false">
      <c r="A208" s="103" t="n">
        <v>3</v>
      </c>
      <c r="B208" s="104" t="s">
        <v>848</v>
      </c>
      <c r="C208" s="105" t="n">
        <v>75</v>
      </c>
      <c r="D208" s="106" t="n">
        <v>10.1</v>
      </c>
      <c r="E208" s="106" t="n">
        <v>33</v>
      </c>
      <c r="F208" s="106" t="n">
        <v>0</v>
      </c>
      <c r="G208" s="106" t="n">
        <v>0</v>
      </c>
      <c r="H208" s="106" t="n">
        <v>346</v>
      </c>
      <c r="I208" s="106" t="n">
        <v>24</v>
      </c>
      <c r="J208" s="107" t="n">
        <v>57</v>
      </c>
      <c r="K208" s="106" t="n">
        <v>23.69</v>
      </c>
      <c r="L208" s="106" t="n">
        <v>35</v>
      </c>
      <c r="M208" s="107" t="n">
        <v>92</v>
      </c>
      <c r="N208" s="106" t="s">
        <v>200</v>
      </c>
      <c r="O208" s="106" t="n">
        <v>41</v>
      </c>
      <c r="P208" s="108" t="n">
        <v>133</v>
      </c>
    </row>
    <row r="209" customFormat="false" ht="12.75" hidden="false" customHeight="true" outlineLevel="0" collapsed="false">
      <c r="A209" s="107" t="n">
        <v>4</v>
      </c>
      <c r="B209" s="104" t="s">
        <v>861</v>
      </c>
      <c r="C209" s="105" t="n">
        <v>76</v>
      </c>
      <c r="D209" s="106" t="n">
        <v>10.2</v>
      </c>
      <c r="E209" s="106" t="n">
        <v>32</v>
      </c>
      <c r="F209" s="106" t="n">
        <v>0</v>
      </c>
      <c r="G209" s="106" t="n">
        <v>0</v>
      </c>
      <c r="H209" s="106" t="n">
        <v>323</v>
      </c>
      <c r="I209" s="106" t="n">
        <v>18</v>
      </c>
      <c r="J209" s="107" t="n">
        <v>50</v>
      </c>
      <c r="K209" s="106" t="n">
        <v>22.35</v>
      </c>
      <c r="L209" s="106" t="n">
        <v>32</v>
      </c>
      <c r="M209" s="107" t="n">
        <v>82</v>
      </c>
      <c r="N209" s="106" t="s">
        <v>197</v>
      </c>
      <c r="O209" s="106" t="n">
        <v>40</v>
      </c>
      <c r="P209" s="108" t="n">
        <v>122</v>
      </c>
    </row>
    <row r="210" customFormat="false" ht="38.25" hidden="false" customHeight="false" outlineLevel="0" collapsed="false">
      <c r="A210" s="107" t="n">
        <v>5</v>
      </c>
      <c r="B210" s="104" t="e">
        <f aca="false">NA()</f>
        <v>#N/A</v>
      </c>
      <c r="C210" s="105" t="n">
        <v>0</v>
      </c>
      <c r="D210" s="106" t="s">
        <v>898</v>
      </c>
      <c r="E210" s="106" t="n">
        <v>0</v>
      </c>
      <c r="F210" s="106" t="n">
        <v>0</v>
      </c>
      <c r="G210" s="106" t="n">
        <v>0</v>
      </c>
      <c r="H210" s="106" t="s">
        <v>860</v>
      </c>
      <c r="I210" s="106" t="n">
        <v>0</v>
      </c>
      <c r="J210" s="107" t="n">
        <v>0</v>
      </c>
      <c r="K210" s="106" t="n">
        <v>0</v>
      </c>
      <c r="L210" s="106" t="n">
        <v>0</v>
      </c>
      <c r="M210" s="107" t="n">
        <v>0</v>
      </c>
      <c r="N210" s="106" t="n">
        <v>0</v>
      </c>
      <c r="O210" s="106" t="n">
        <v>0</v>
      </c>
      <c r="P210" s="108" t="n">
        <v>0</v>
      </c>
    </row>
    <row r="211" customFormat="false" ht="12.75" hidden="false" customHeight="true" outlineLevel="1" collapsed="false">
      <c r="D211" s="80"/>
      <c r="I211" s="62" t="s">
        <v>922</v>
      </c>
      <c r="J211" s="109" t="n">
        <v>252</v>
      </c>
      <c r="L211" s="62" t="s">
        <v>922</v>
      </c>
      <c r="M211" s="109" t="n">
        <v>403</v>
      </c>
      <c r="O211" s="62" t="s">
        <v>922</v>
      </c>
      <c r="P211" s="110" t="n">
        <v>592</v>
      </c>
    </row>
    <row r="212" customFormat="false" ht="12.75" hidden="false" customHeight="true" outlineLevel="1" collapsed="false">
      <c r="D212" s="80"/>
      <c r="I212" s="62" t="s">
        <v>923</v>
      </c>
      <c r="J212" s="111" t="n">
        <v>0</v>
      </c>
      <c r="L212" s="62" t="s">
        <v>923</v>
      </c>
      <c r="M212" s="111" t="n">
        <v>0</v>
      </c>
      <c r="O212" s="62" t="s">
        <v>923</v>
      </c>
      <c r="P212" s="111" t="n">
        <v>0</v>
      </c>
    </row>
    <row r="213" customFormat="false" ht="12.75" hidden="false" customHeight="false" outlineLevel="0" collapsed="false">
      <c r="D213" s="80"/>
      <c r="J213" s="111" t="n">
        <v>252</v>
      </c>
      <c r="M213" s="111" t="n">
        <v>403</v>
      </c>
      <c r="P213" s="111" t="n">
        <v>592</v>
      </c>
    </row>
    <row r="214" customFormat="false" ht="12.75" hidden="false" customHeight="false" outlineLevel="0" collapsed="false">
      <c r="D214" s="80"/>
      <c r="J214" s="112"/>
      <c r="M214" s="112"/>
      <c r="P214" s="96"/>
    </row>
    <row r="215" customFormat="false" ht="12.75" hidden="true" customHeight="false" outlineLevel="0" collapsed="false">
      <c r="D215" s="80"/>
      <c r="J215" s="112"/>
      <c r="M215" s="112"/>
      <c r="P215" s="96"/>
    </row>
    <row r="216" customFormat="false" ht="12.75" hidden="true" customHeight="false" outlineLevel="0" collapsed="false">
      <c r="D216" s="80"/>
      <c r="J216" s="112"/>
      <c r="M216" s="112"/>
      <c r="P216" s="96"/>
    </row>
    <row r="217" customFormat="false" ht="12.75" hidden="true" customHeight="false" outlineLevel="0" collapsed="false">
      <c r="D217" s="80"/>
      <c r="J217" s="112"/>
      <c r="M217" s="112"/>
      <c r="P217" s="96"/>
    </row>
    <row r="218" customFormat="false" ht="12.75" hidden="true" customHeight="false" outlineLevel="0" collapsed="false">
      <c r="D218" s="80"/>
      <c r="J218" s="112"/>
      <c r="M218" s="112"/>
      <c r="P218" s="96"/>
    </row>
    <row r="219" customFormat="false" ht="12.75" hidden="true" customHeight="false" outlineLevel="0" collapsed="false">
      <c r="D219" s="80"/>
      <c r="J219" s="112"/>
      <c r="M219" s="112"/>
      <c r="P219" s="96"/>
    </row>
    <row r="220" customFormat="false" ht="18.75" hidden="true" customHeight="false" outlineLevel="0" collapsed="false">
      <c r="B220" s="91" t="s">
        <v>941</v>
      </c>
      <c r="C220" s="92"/>
      <c r="D220" s="93" t="s">
        <v>917</v>
      </c>
      <c r="E220" s="94"/>
      <c r="F220" s="122"/>
      <c r="G220" s="123"/>
      <c r="H220" s="123"/>
      <c r="M220" s="96"/>
      <c r="N220" s="96"/>
      <c r="O220" s="96"/>
      <c r="P220" s="96"/>
    </row>
    <row r="221" customFormat="false" ht="12.75" hidden="true" customHeight="false" outlineLevel="0" collapsed="false">
      <c r="D221" s="80"/>
    </row>
    <row r="222" customFormat="false" ht="12.75" hidden="true" customHeight="true" outlineLevel="0" collapsed="false">
      <c r="A222" s="97"/>
      <c r="B222" s="98" t="s">
        <v>661</v>
      </c>
      <c r="C222" s="98" t="s">
        <v>660</v>
      </c>
      <c r="D222" s="99" t="s">
        <v>665</v>
      </c>
      <c r="E222" s="99"/>
      <c r="F222" s="98" t="s">
        <v>666</v>
      </c>
      <c r="G222" s="98"/>
      <c r="H222" s="118" t="s">
        <v>667</v>
      </c>
      <c r="I222" s="118"/>
      <c r="J222" s="98" t="s">
        <v>668</v>
      </c>
      <c r="K222" s="118" t="s">
        <v>919</v>
      </c>
      <c r="L222" s="118"/>
      <c r="M222" s="98" t="s">
        <v>670</v>
      </c>
      <c r="N222" s="119" t="s">
        <v>671</v>
      </c>
      <c r="O222" s="119"/>
      <c r="P222" s="100" t="s">
        <v>921</v>
      </c>
    </row>
    <row r="223" customFormat="false" ht="12.75" hidden="true" customHeight="false" outlineLevel="0" collapsed="false">
      <c r="A223" s="97"/>
      <c r="B223" s="98"/>
      <c r="C223" s="98"/>
      <c r="D223" s="99"/>
      <c r="E223" s="99"/>
      <c r="F223" s="98"/>
      <c r="G223" s="98"/>
      <c r="H223" s="118"/>
      <c r="I223" s="118"/>
      <c r="J223" s="98"/>
      <c r="K223" s="118"/>
      <c r="L223" s="118"/>
      <c r="M223" s="98"/>
      <c r="N223" s="119"/>
      <c r="O223" s="119"/>
      <c r="P223" s="100"/>
    </row>
    <row r="224" customFormat="false" ht="12.75" hidden="true" customHeight="false" outlineLevel="0" collapsed="false">
      <c r="A224" s="97"/>
      <c r="B224" s="98"/>
      <c r="C224" s="98"/>
      <c r="D224" s="101" t="s">
        <v>674</v>
      </c>
      <c r="E224" s="101" t="s">
        <v>0</v>
      </c>
      <c r="F224" s="101" t="s">
        <v>674</v>
      </c>
      <c r="G224" s="101" t="s">
        <v>0</v>
      </c>
      <c r="H224" s="102" t="s">
        <v>674</v>
      </c>
      <c r="I224" s="102" t="s">
        <v>0</v>
      </c>
      <c r="J224" s="98"/>
      <c r="K224" s="102" t="s">
        <v>674</v>
      </c>
      <c r="L224" s="102" t="s">
        <v>0</v>
      </c>
      <c r="M224" s="98"/>
      <c r="N224" s="102" t="s">
        <v>674</v>
      </c>
      <c r="O224" s="102" t="s">
        <v>0</v>
      </c>
      <c r="P224" s="100"/>
    </row>
    <row r="225" customFormat="false" ht="12.75" hidden="true" customHeight="false" outlineLevel="0" collapsed="false">
      <c r="A225" s="103" t="n">
        <v>1</v>
      </c>
      <c r="B225" s="124" t="e">
        <f aca="false">NA()</f>
        <v>#N/A</v>
      </c>
      <c r="C225" s="105" t="n">
        <v>26</v>
      </c>
      <c r="D225" s="125" t="e">
        <f aca="false">NA()</f>
        <v>#N/A</v>
      </c>
      <c r="E225" s="106" t="e">
        <f aca="false">NA()</f>
        <v>#N/A</v>
      </c>
      <c r="F225" s="106" t="e">
        <f aca="false">NA()</f>
        <v>#N/A</v>
      </c>
      <c r="G225" s="106" t="e">
        <f aca="false">NA()</f>
        <v>#N/A</v>
      </c>
      <c r="H225" s="106" t="e">
        <f aca="false">NA()</f>
        <v>#N/A</v>
      </c>
      <c r="I225" s="106" t="e">
        <f aca="false">NA()</f>
        <v>#N/A</v>
      </c>
      <c r="J225" s="103" t="e">
        <f aca="false">NA()</f>
        <v>#N/A</v>
      </c>
      <c r="K225" s="126" t="e">
        <f aca="false">NA()</f>
        <v>#N/A</v>
      </c>
      <c r="L225" s="106" t="e">
        <f aca="false">NA()</f>
        <v>#N/A</v>
      </c>
      <c r="M225" s="103" t="e">
        <f aca="false">NA()</f>
        <v>#N/A</v>
      </c>
      <c r="N225" s="106" t="e">
        <f aca="false">NA()</f>
        <v>#N/A</v>
      </c>
      <c r="O225" s="106" t="e">
        <f aca="false">NA()</f>
        <v>#N/A</v>
      </c>
      <c r="P225" s="127" t="e">
        <f aca="false">NA()</f>
        <v>#N/A</v>
      </c>
    </row>
    <row r="226" customFormat="false" ht="12.75" hidden="true" customHeight="false" outlineLevel="0" collapsed="false">
      <c r="A226" s="103" t="n">
        <v>2</v>
      </c>
      <c r="B226" s="124" t="e">
        <f aca="false">NA()</f>
        <v>#N/A</v>
      </c>
      <c r="C226" s="105" t="n">
        <v>27</v>
      </c>
      <c r="D226" s="125" t="e">
        <f aca="false">NA()</f>
        <v>#N/A</v>
      </c>
      <c r="E226" s="106" t="e">
        <f aca="false">NA()</f>
        <v>#N/A</v>
      </c>
      <c r="F226" s="106" t="e">
        <f aca="false">NA()</f>
        <v>#N/A</v>
      </c>
      <c r="G226" s="106" t="e">
        <f aca="false">NA()</f>
        <v>#N/A</v>
      </c>
      <c r="H226" s="106" t="e">
        <f aca="false">NA()</f>
        <v>#N/A</v>
      </c>
      <c r="I226" s="106" t="e">
        <f aca="false">NA()</f>
        <v>#N/A</v>
      </c>
      <c r="J226" s="103" t="e">
        <f aca="false">NA()</f>
        <v>#N/A</v>
      </c>
      <c r="K226" s="126" t="e">
        <f aca="false">NA()</f>
        <v>#N/A</v>
      </c>
      <c r="L226" s="106" t="e">
        <f aca="false">NA()</f>
        <v>#N/A</v>
      </c>
      <c r="M226" s="103" t="e">
        <f aca="false">NA()</f>
        <v>#N/A</v>
      </c>
      <c r="N226" s="106" t="e">
        <f aca="false">NA()</f>
        <v>#N/A</v>
      </c>
      <c r="O226" s="106" t="e">
        <f aca="false">NA()</f>
        <v>#N/A</v>
      </c>
      <c r="P226" s="127" t="e">
        <f aca="false">NA()</f>
        <v>#N/A</v>
      </c>
    </row>
    <row r="227" customFormat="false" ht="12.75" hidden="true" customHeight="false" outlineLevel="0" collapsed="false">
      <c r="A227" s="107" t="n">
        <v>3</v>
      </c>
      <c r="B227" s="124" t="e">
        <f aca="false">NA()</f>
        <v>#N/A</v>
      </c>
      <c r="C227" s="105" t="n">
        <v>28</v>
      </c>
      <c r="D227" s="125" t="e">
        <f aca="false">NA()</f>
        <v>#N/A</v>
      </c>
      <c r="E227" s="106" t="e">
        <f aca="false">NA()</f>
        <v>#N/A</v>
      </c>
      <c r="F227" s="106" t="e">
        <f aca="false">NA()</f>
        <v>#N/A</v>
      </c>
      <c r="G227" s="106" t="e">
        <f aca="false">NA()</f>
        <v>#N/A</v>
      </c>
      <c r="H227" s="106" t="e">
        <f aca="false">NA()</f>
        <v>#N/A</v>
      </c>
      <c r="I227" s="106" t="e">
        <f aca="false">NA()</f>
        <v>#N/A</v>
      </c>
      <c r="J227" s="103" t="e">
        <f aca="false">NA()</f>
        <v>#N/A</v>
      </c>
      <c r="K227" s="126" t="e">
        <f aca="false">NA()</f>
        <v>#N/A</v>
      </c>
      <c r="L227" s="106" t="e">
        <f aca="false">NA()</f>
        <v>#N/A</v>
      </c>
      <c r="M227" s="103" t="e">
        <f aca="false">NA()</f>
        <v>#N/A</v>
      </c>
      <c r="N227" s="106" t="e">
        <f aca="false">NA()</f>
        <v>#N/A</v>
      </c>
      <c r="O227" s="106" t="e">
        <f aca="false">NA()</f>
        <v>#N/A</v>
      </c>
      <c r="P227" s="127" t="e">
        <f aca="false">NA()</f>
        <v>#N/A</v>
      </c>
    </row>
    <row r="228" customFormat="false" ht="12.75" hidden="true" customHeight="false" outlineLevel="0" collapsed="false">
      <c r="A228" s="107" t="n">
        <v>4</v>
      </c>
      <c r="B228" s="104" t="e">
        <f aca="false">NA()</f>
        <v>#N/A</v>
      </c>
      <c r="C228" s="105" t="n">
        <v>29</v>
      </c>
      <c r="D228" s="125" t="e">
        <f aca="false">NA()</f>
        <v>#N/A</v>
      </c>
      <c r="E228" s="106" t="e">
        <f aca="false">NA()</f>
        <v>#N/A</v>
      </c>
      <c r="F228" s="106" t="e">
        <f aca="false">NA()</f>
        <v>#N/A</v>
      </c>
      <c r="G228" s="106" t="e">
        <f aca="false">NA()</f>
        <v>#N/A</v>
      </c>
      <c r="H228" s="106" t="e">
        <f aca="false">NA()</f>
        <v>#N/A</v>
      </c>
      <c r="I228" s="106" t="e">
        <f aca="false">NA()</f>
        <v>#N/A</v>
      </c>
      <c r="J228" s="107" t="e">
        <f aca="false">NA()</f>
        <v>#N/A</v>
      </c>
      <c r="K228" s="126" t="e">
        <f aca="false">NA()</f>
        <v>#N/A</v>
      </c>
      <c r="L228" s="106" t="e">
        <f aca="false">NA()</f>
        <v>#N/A</v>
      </c>
      <c r="M228" s="107" t="e">
        <f aca="false">NA()</f>
        <v>#N/A</v>
      </c>
      <c r="N228" s="106" t="e">
        <f aca="false">NA()</f>
        <v>#N/A</v>
      </c>
      <c r="O228" s="106" t="e">
        <f aca="false">NA()</f>
        <v>#N/A</v>
      </c>
      <c r="P228" s="108" t="e">
        <f aca="false">NA()</f>
        <v>#N/A</v>
      </c>
    </row>
    <row r="229" customFormat="false" ht="12.75" hidden="true" customHeight="false" outlineLevel="0" collapsed="false">
      <c r="A229" s="107" t="n">
        <v>5</v>
      </c>
      <c r="B229" s="104" t="e">
        <f aca="false">NA()</f>
        <v>#N/A</v>
      </c>
      <c r="C229" s="105" t="n">
        <v>30</v>
      </c>
      <c r="D229" s="125" t="e">
        <f aca="false">NA()</f>
        <v>#N/A</v>
      </c>
      <c r="E229" s="106" t="e">
        <f aca="false">NA()</f>
        <v>#N/A</v>
      </c>
      <c r="F229" s="106" t="e">
        <f aca="false">NA()</f>
        <v>#N/A</v>
      </c>
      <c r="G229" s="106" t="e">
        <f aca="false">NA()</f>
        <v>#N/A</v>
      </c>
      <c r="H229" s="106" t="e">
        <f aca="false">NA()</f>
        <v>#N/A</v>
      </c>
      <c r="I229" s="106" t="e">
        <f aca="false">NA()</f>
        <v>#N/A</v>
      </c>
      <c r="J229" s="107" t="e">
        <f aca="false">NA()</f>
        <v>#N/A</v>
      </c>
      <c r="K229" s="126" t="e">
        <f aca="false">NA()</f>
        <v>#N/A</v>
      </c>
      <c r="L229" s="106" t="e">
        <f aca="false">NA()</f>
        <v>#N/A</v>
      </c>
      <c r="M229" s="107" t="e">
        <f aca="false">NA()</f>
        <v>#N/A</v>
      </c>
      <c r="N229" s="106" t="e">
        <f aca="false">NA()</f>
        <v>#N/A</v>
      </c>
      <c r="O229" s="106" t="e">
        <f aca="false">NA()</f>
        <v>#N/A</v>
      </c>
      <c r="P229" s="108" t="e">
        <f aca="false">NA()</f>
        <v>#N/A</v>
      </c>
    </row>
    <row r="230" customFormat="false" ht="12.75" hidden="true" customHeight="false" outlineLevel="1" collapsed="false">
      <c r="D230" s="80"/>
      <c r="I230" s="62" t="s">
        <v>922</v>
      </c>
      <c r="J230" s="109" t="e">
        <f aca="false">NA()</f>
        <v>#N/A</v>
      </c>
      <c r="L230" s="62" t="s">
        <v>922</v>
      </c>
      <c r="M230" s="109" t="e">
        <f aca="false">NA()</f>
        <v>#N/A</v>
      </c>
      <c r="O230" s="62" t="s">
        <v>922</v>
      </c>
      <c r="P230" s="110" t="e">
        <f aca="false">NA()</f>
        <v>#N/A</v>
      </c>
    </row>
    <row r="231" customFormat="false" ht="12.75" hidden="true" customHeight="false" outlineLevel="1" collapsed="false">
      <c r="D231" s="80"/>
      <c r="I231" s="62" t="s">
        <v>923</v>
      </c>
      <c r="J231" s="111" t="e">
        <f aca="false">NA()</f>
        <v>#N/A</v>
      </c>
      <c r="L231" s="62" t="s">
        <v>923</v>
      </c>
      <c r="M231" s="111" t="e">
        <f aca="false">NA()</f>
        <v>#N/A</v>
      </c>
      <c r="O231" s="62" t="s">
        <v>923</v>
      </c>
      <c r="P231" s="111" t="e">
        <f aca="false">NA()</f>
        <v>#N/A</v>
      </c>
    </row>
    <row r="232" customFormat="false" ht="12.75" hidden="true" customHeight="false" outlineLevel="0" collapsed="false">
      <c r="D232" s="80"/>
      <c r="J232" s="111" t="e">
        <f aca="false">NA()</f>
        <v>#N/A</v>
      </c>
      <c r="M232" s="111" t="e">
        <f aca="false">NA()</f>
        <v>#N/A</v>
      </c>
      <c r="P232" s="111" t="e">
        <f aca="false">NA()</f>
        <v>#N/A</v>
      </c>
    </row>
    <row r="233" customFormat="false" ht="12.75" hidden="true" customHeight="false" outlineLevel="0" collapsed="false">
      <c r="D233" s="80"/>
    </row>
    <row r="234" customFormat="false" ht="18.75" hidden="true" customHeight="false" outlineLevel="0" collapsed="false">
      <c r="B234" s="91" t="s">
        <v>941</v>
      </c>
      <c r="C234" s="92"/>
      <c r="D234" s="93" t="s">
        <v>917</v>
      </c>
      <c r="E234" s="94"/>
      <c r="F234" s="122"/>
      <c r="G234" s="123"/>
      <c r="H234" s="123"/>
      <c r="M234" s="96"/>
      <c r="N234" s="96"/>
      <c r="O234" s="96"/>
      <c r="P234" s="96"/>
    </row>
    <row r="235" customFormat="false" ht="12.75" hidden="true" customHeight="false" outlineLevel="0" collapsed="false">
      <c r="D235" s="80"/>
    </row>
    <row r="236" customFormat="false" ht="12.75" hidden="true" customHeight="true" outlineLevel="0" collapsed="false">
      <c r="A236" s="97"/>
      <c r="B236" s="98" t="s">
        <v>661</v>
      </c>
      <c r="C236" s="98" t="s">
        <v>660</v>
      </c>
      <c r="D236" s="99" t="s">
        <v>665</v>
      </c>
      <c r="E236" s="99"/>
      <c r="F236" s="98" t="s">
        <v>666</v>
      </c>
      <c r="G236" s="98"/>
      <c r="H236" s="118" t="s">
        <v>667</v>
      </c>
      <c r="I236" s="118"/>
      <c r="J236" s="98" t="s">
        <v>668</v>
      </c>
      <c r="K236" s="118" t="s">
        <v>919</v>
      </c>
      <c r="L236" s="118"/>
      <c r="M236" s="98" t="s">
        <v>670</v>
      </c>
      <c r="N236" s="119" t="s">
        <v>942</v>
      </c>
      <c r="O236" s="119"/>
      <c r="P236" s="100" t="s">
        <v>921</v>
      </c>
    </row>
    <row r="237" customFormat="false" ht="12.75" hidden="true" customHeight="false" outlineLevel="0" collapsed="false">
      <c r="A237" s="97"/>
      <c r="B237" s="98"/>
      <c r="C237" s="98"/>
      <c r="D237" s="99"/>
      <c r="E237" s="99"/>
      <c r="F237" s="98"/>
      <c r="G237" s="98"/>
      <c r="H237" s="118"/>
      <c r="I237" s="118"/>
      <c r="J237" s="98"/>
      <c r="K237" s="118"/>
      <c r="L237" s="118"/>
      <c r="M237" s="98"/>
      <c r="N237" s="119"/>
      <c r="O237" s="119"/>
      <c r="P237" s="100"/>
    </row>
    <row r="238" customFormat="false" ht="12.75" hidden="true" customHeight="false" outlineLevel="0" collapsed="false">
      <c r="A238" s="97"/>
      <c r="B238" s="98"/>
      <c r="C238" s="98"/>
      <c r="D238" s="101" t="s">
        <v>674</v>
      </c>
      <c r="E238" s="101" t="s">
        <v>0</v>
      </c>
      <c r="F238" s="101" t="s">
        <v>674</v>
      </c>
      <c r="G238" s="101" t="s">
        <v>0</v>
      </c>
      <c r="H238" s="102" t="s">
        <v>674</v>
      </c>
      <c r="I238" s="102" t="s">
        <v>0</v>
      </c>
      <c r="J238" s="98"/>
      <c r="K238" s="102" t="s">
        <v>674</v>
      </c>
      <c r="L238" s="102" t="s">
        <v>0</v>
      </c>
      <c r="M238" s="98"/>
      <c r="N238" s="102" t="s">
        <v>674</v>
      </c>
      <c r="O238" s="102" t="s">
        <v>0</v>
      </c>
      <c r="P238" s="100"/>
    </row>
    <row r="239" customFormat="false" ht="12.75" hidden="true" customHeight="false" outlineLevel="0" collapsed="false">
      <c r="A239" s="103" t="n">
        <v>1</v>
      </c>
      <c r="B239" s="124" t="e">
        <f aca="false">NA()</f>
        <v>#N/A</v>
      </c>
      <c r="C239" s="105" t="n">
        <v>26</v>
      </c>
      <c r="D239" s="125" t="e">
        <f aca="false">NA()</f>
        <v>#N/A</v>
      </c>
      <c r="E239" s="106" t="e">
        <f aca="false">NA()</f>
        <v>#N/A</v>
      </c>
      <c r="F239" s="106" t="e">
        <f aca="false">NA()</f>
        <v>#N/A</v>
      </c>
      <c r="G239" s="106" t="e">
        <f aca="false">NA()</f>
        <v>#N/A</v>
      </c>
      <c r="H239" s="106" t="e">
        <f aca="false">NA()</f>
        <v>#N/A</v>
      </c>
      <c r="I239" s="106" t="e">
        <f aca="false">NA()</f>
        <v>#N/A</v>
      </c>
      <c r="J239" s="103" t="e">
        <f aca="false">NA()</f>
        <v>#N/A</v>
      </c>
      <c r="K239" s="126" t="e">
        <f aca="false">NA()</f>
        <v>#N/A</v>
      </c>
      <c r="L239" s="106" t="e">
        <f aca="false">NA()</f>
        <v>#N/A</v>
      </c>
      <c r="M239" s="103" t="e">
        <f aca="false">NA()</f>
        <v>#N/A</v>
      </c>
      <c r="N239" s="106" t="e">
        <f aca="false">NA()</f>
        <v>#N/A</v>
      </c>
      <c r="O239" s="106" t="e">
        <f aca="false">NA()</f>
        <v>#N/A</v>
      </c>
      <c r="P239" s="127" t="e">
        <f aca="false">NA()</f>
        <v>#N/A</v>
      </c>
    </row>
    <row r="240" customFormat="false" ht="12.75" hidden="true" customHeight="false" outlineLevel="0" collapsed="false">
      <c r="A240" s="103" t="n">
        <v>2</v>
      </c>
      <c r="B240" s="124" t="e">
        <f aca="false">NA()</f>
        <v>#N/A</v>
      </c>
      <c r="C240" s="105"/>
      <c r="D240" s="125" t="e">
        <f aca="false">NA()</f>
        <v>#N/A</v>
      </c>
      <c r="E240" s="106" t="e">
        <f aca="false">NA()</f>
        <v>#N/A</v>
      </c>
      <c r="F240" s="106" t="e">
        <f aca="false">NA()</f>
        <v>#N/A</v>
      </c>
      <c r="G240" s="106" t="e">
        <f aca="false">NA()</f>
        <v>#N/A</v>
      </c>
      <c r="H240" s="106" t="e">
        <f aca="false">NA()</f>
        <v>#N/A</v>
      </c>
      <c r="I240" s="106" t="e">
        <f aca="false">NA()</f>
        <v>#N/A</v>
      </c>
      <c r="J240" s="103" t="e">
        <f aca="false">NA()</f>
        <v>#N/A</v>
      </c>
      <c r="K240" s="126" t="e">
        <f aca="false">NA()</f>
        <v>#N/A</v>
      </c>
      <c r="L240" s="106" t="e">
        <f aca="false">NA()</f>
        <v>#N/A</v>
      </c>
      <c r="M240" s="103" t="e">
        <f aca="false">NA()</f>
        <v>#N/A</v>
      </c>
      <c r="N240" s="106" t="e">
        <f aca="false">NA()</f>
        <v>#N/A</v>
      </c>
      <c r="O240" s="106" t="e">
        <f aca="false">NA()</f>
        <v>#N/A</v>
      </c>
      <c r="P240" s="127" t="e">
        <f aca="false">NA()</f>
        <v>#N/A</v>
      </c>
    </row>
    <row r="241" customFormat="false" ht="12.75" hidden="true" customHeight="false" outlineLevel="0" collapsed="false">
      <c r="A241" s="107" t="n">
        <v>3</v>
      </c>
      <c r="B241" s="124" t="e">
        <f aca="false">NA()</f>
        <v>#N/A</v>
      </c>
      <c r="C241" s="105"/>
      <c r="D241" s="125" t="e">
        <f aca="false">NA()</f>
        <v>#N/A</v>
      </c>
      <c r="E241" s="106" t="e">
        <f aca="false">NA()</f>
        <v>#N/A</v>
      </c>
      <c r="F241" s="106" t="e">
        <f aca="false">NA()</f>
        <v>#N/A</v>
      </c>
      <c r="G241" s="106" t="e">
        <f aca="false">NA()</f>
        <v>#N/A</v>
      </c>
      <c r="H241" s="106" t="e">
        <f aca="false">NA()</f>
        <v>#N/A</v>
      </c>
      <c r="I241" s="106" t="e">
        <f aca="false">NA()</f>
        <v>#N/A</v>
      </c>
      <c r="J241" s="103" t="e">
        <f aca="false">NA()</f>
        <v>#N/A</v>
      </c>
      <c r="K241" s="126" t="e">
        <f aca="false">NA()</f>
        <v>#N/A</v>
      </c>
      <c r="L241" s="106" t="e">
        <f aca="false">NA()</f>
        <v>#N/A</v>
      </c>
      <c r="M241" s="103" t="e">
        <f aca="false">NA()</f>
        <v>#N/A</v>
      </c>
      <c r="N241" s="106" t="e">
        <f aca="false">NA()</f>
        <v>#N/A</v>
      </c>
      <c r="O241" s="106" t="e">
        <f aca="false">NA()</f>
        <v>#N/A</v>
      </c>
      <c r="P241" s="127" t="e">
        <f aca="false">NA()</f>
        <v>#N/A</v>
      </c>
    </row>
    <row r="242" customFormat="false" ht="12.75" hidden="true" customHeight="false" outlineLevel="0" collapsed="false">
      <c r="A242" s="107" t="n">
        <v>4</v>
      </c>
      <c r="B242" s="104" t="e">
        <f aca="false">NA()</f>
        <v>#N/A</v>
      </c>
      <c r="C242" s="105"/>
      <c r="D242" s="125" t="e">
        <f aca="false">NA()</f>
        <v>#N/A</v>
      </c>
      <c r="E242" s="106" t="e">
        <f aca="false">NA()</f>
        <v>#N/A</v>
      </c>
      <c r="F242" s="106" t="e">
        <f aca="false">NA()</f>
        <v>#N/A</v>
      </c>
      <c r="G242" s="106" t="e">
        <f aca="false">NA()</f>
        <v>#N/A</v>
      </c>
      <c r="H242" s="106" t="e">
        <f aca="false">NA()</f>
        <v>#N/A</v>
      </c>
      <c r="I242" s="106" t="e">
        <f aca="false">NA()</f>
        <v>#N/A</v>
      </c>
      <c r="J242" s="107" t="e">
        <f aca="false">NA()</f>
        <v>#N/A</v>
      </c>
      <c r="K242" s="126" t="e">
        <f aca="false">NA()</f>
        <v>#N/A</v>
      </c>
      <c r="L242" s="106" t="e">
        <f aca="false">NA()</f>
        <v>#N/A</v>
      </c>
      <c r="M242" s="107" t="e">
        <f aca="false">NA()</f>
        <v>#N/A</v>
      </c>
      <c r="N242" s="106" t="e">
        <f aca="false">NA()</f>
        <v>#N/A</v>
      </c>
      <c r="O242" s="106" t="e">
        <f aca="false">NA()</f>
        <v>#N/A</v>
      </c>
      <c r="P242" s="108" t="e">
        <f aca="false">NA()</f>
        <v>#N/A</v>
      </c>
    </row>
    <row r="243" customFormat="false" ht="12.75" hidden="true" customHeight="false" outlineLevel="0" collapsed="false">
      <c r="A243" s="107" t="n">
        <v>5</v>
      </c>
      <c r="B243" s="104" t="e">
        <f aca="false">NA()</f>
        <v>#N/A</v>
      </c>
      <c r="C243" s="105"/>
      <c r="D243" s="125" t="e">
        <f aca="false">NA()</f>
        <v>#N/A</v>
      </c>
      <c r="E243" s="106" t="e">
        <f aca="false">NA()</f>
        <v>#N/A</v>
      </c>
      <c r="F243" s="106" t="e">
        <f aca="false">NA()</f>
        <v>#N/A</v>
      </c>
      <c r="G243" s="106" t="e">
        <f aca="false">NA()</f>
        <v>#N/A</v>
      </c>
      <c r="H243" s="106" t="e">
        <f aca="false">NA()</f>
        <v>#N/A</v>
      </c>
      <c r="I243" s="106" t="e">
        <f aca="false">NA()</f>
        <v>#N/A</v>
      </c>
      <c r="J243" s="107" t="e">
        <f aca="false">NA()</f>
        <v>#N/A</v>
      </c>
      <c r="K243" s="126" t="e">
        <f aca="false">NA()</f>
        <v>#N/A</v>
      </c>
      <c r="L243" s="106" t="e">
        <f aca="false">NA()</f>
        <v>#N/A</v>
      </c>
      <c r="M243" s="107" t="e">
        <f aca="false">NA()</f>
        <v>#N/A</v>
      </c>
      <c r="N243" s="106" t="e">
        <f aca="false">NA()</f>
        <v>#N/A</v>
      </c>
      <c r="O243" s="106" t="e">
        <f aca="false">NA()</f>
        <v>#N/A</v>
      </c>
      <c r="P243" s="108" t="e">
        <f aca="false">NA()</f>
        <v>#N/A</v>
      </c>
    </row>
    <row r="244" customFormat="false" ht="12.75" hidden="true" customHeight="true" outlineLevel="1" collapsed="false">
      <c r="D244" s="80"/>
      <c r="I244" s="62" t="s">
        <v>922</v>
      </c>
      <c r="J244" s="109" t="e">
        <f aca="false">NA()</f>
        <v>#N/A</v>
      </c>
      <c r="L244" s="62" t="s">
        <v>922</v>
      </c>
      <c r="M244" s="109" t="e">
        <f aca="false">NA()</f>
        <v>#N/A</v>
      </c>
      <c r="O244" s="62" t="s">
        <v>922</v>
      </c>
      <c r="P244" s="110" t="e">
        <f aca="false">NA()</f>
        <v>#N/A</v>
      </c>
    </row>
    <row r="245" customFormat="false" ht="12.75" hidden="true" customHeight="true" outlineLevel="1" collapsed="false">
      <c r="D245" s="80"/>
      <c r="I245" s="62" t="s">
        <v>923</v>
      </c>
      <c r="J245" s="111" t="e">
        <f aca="false">NA()</f>
        <v>#N/A</v>
      </c>
      <c r="L245" s="62" t="s">
        <v>923</v>
      </c>
      <c r="M245" s="111" t="e">
        <f aca="false">NA()</f>
        <v>#N/A</v>
      </c>
      <c r="O245" s="62" t="s">
        <v>923</v>
      </c>
      <c r="P245" s="111" t="e">
        <f aca="false">NA()</f>
        <v>#N/A</v>
      </c>
    </row>
    <row r="246" customFormat="false" ht="12.75" hidden="true" customHeight="false" outlineLevel="0" collapsed="false">
      <c r="D246" s="80"/>
      <c r="J246" s="111" t="e">
        <f aca="false">NA()</f>
        <v>#N/A</v>
      </c>
      <c r="M246" s="111" t="e">
        <f aca="false">NA()</f>
        <v>#N/A</v>
      </c>
      <c r="P246" s="111" t="e">
        <f aca="false">NA()</f>
        <v>#N/A</v>
      </c>
    </row>
    <row r="247" customFormat="false" ht="12.75" hidden="true" customHeight="false" outlineLevel="0" collapsed="false">
      <c r="D247" s="80"/>
    </row>
    <row r="248" customFormat="false" ht="18.75" hidden="true" customHeight="false" outlineLevel="0" collapsed="false">
      <c r="B248" s="91" t="s">
        <v>941</v>
      </c>
      <c r="C248" s="92"/>
      <c r="D248" s="93" t="s">
        <v>917</v>
      </c>
      <c r="E248" s="94"/>
      <c r="F248" s="121"/>
      <c r="G248" s="123"/>
      <c r="H248" s="123"/>
      <c r="M248" s="96"/>
      <c r="N248" s="96"/>
      <c r="O248" s="96"/>
      <c r="P248" s="96"/>
    </row>
    <row r="249" customFormat="false" ht="12.75" hidden="true" customHeight="false" outlineLevel="0" collapsed="false">
      <c r="D249" s="80"/>
    </row>
    <row r="250" customFormat="false" ht="12.75" hidden="true" customHeight="true" outlineLevel="0" collapsed="false">
      <c r="A250" s="97"/>
      <c r="B250" s="98" t="s">
        <v>661</v>
      </c>
      <c r="C250" s="98" t="s">
        <v>660</v>
      </c>
      <c r="D250" s="99" t="s">
        <v>665</v>
      </c>
      <c r="E250" s="99"/>
      <c r="F250" s="98" t="s">
        <v>666</v>
      </c>
      <c r="G250" s="98"/>
      <c r="H250" s="118" t="s">
        <v>667</v>
      </c>
      <c r="I250" s="118"/>
      <c r="J250" s="98" t="s">
        <v>668</v>
      </c>
      <c r="K250" s="118" t="s">
        <v>919</v>
      </c>
      <c r="L250" s="118"/>
      <c r="M250" s="98" t="s">
        <v>670</v>
      </c>
      <c r="N250" s="119" t="s">
        <v>942</v>
      </c>
      <c r="O250" s="119"/>
      <c r="P250" s="100" t="s">
        <v>921</v>
      </c>
    </row>
    <row r="251" customFormat="false" ht="12.75" hidden="true" customHeight="false" outlineLevel="0" collapsed="false">
      <c r="A251" s="97"/>
      <c r="B251" s="98"/>
      <c r="C251" s="98"/>
      <c r="D251" s="99"/>
      <c r="E251" s="99"/>
      <c r="F251" s="98"/>
      <c r="G251" s="98"/>
      <c r="H251" s="118"/>
      <c r="I251" s="118"/>
      <c r="J251" s="98"/>
      <c r="K251" s="118"/>
      <c r="L251" s="118"/>
      <c r="M251" s="98"/>
      <c r="N251" s="119"/>
      <c r="O251" s="119"/>
      <c r="P251" s="100"/>
    </row>
    <row r="252" customFormat="false" ht="12.75" hidden="true" customHeight="false" outlineLevel="0" collapsed="false">
      <c r="A252" s="97"/>
      <c r="B252" s="98"/>
      <c r="C252" s="98"/>
      <c r="D252" s="101" t="s">
        <v>674</v>
      </c>
      <c r="E252" s="101" t="s">
        <v>0</v>
      </c>
      <c r="F252" s="101" t="s">
        <v>674</v>
      </c>
      <c r="G252" s="101" t="s">
        <v>0</v>
      </c>
      <c r="H252" s="102" t="s">
        <v>674</v>
      </c>
      <c r="I252" s="102" t="s">
        <v>0</v>
      </c>
      <c r="J252" s="98"/>
      <c r="K252" s="102" t="s">
        <v>674</v>
      </c>
      <c r="L252" s="102" t="s">
        <v>0</v>
      </c>
      <c r="M252" s="98"/>
      <c r="N252" s="102" t="s">
        <v>674</v>
      </c>
      <c r="O252" s="102" t="s">
        <v>0</v>
      </c>
      <c r="P252" s="100"/>
    </row>
    <row r="253" customFormat="false" ht="12.75" hidden="true" customHeight="false" outlineLevel="0" collapsed="false">
      <c r="A253" s="103" t="n">
        <v>1</v>
      </c>
      <c r="B253" s="124" t="e">
        <f aca="false">NA()</f>
        <v>#N/A</v>
      </c>
      <c r="C253" s="105"/>
      <c r="D253" s="125" t="e">
        <f aca="false">NA()</f>
        <v>#N/A</v>
      </c>
      <c r="E253" s="106" t="e">
        <f aca="false">NA()</f>
        <v>#N/A</v>
      </c>
      <c r="F253" s="106" t="e">
        <f aca="false">NA()</f>
        <v>#N/A</v>
      </c>
      <c r="G253" s="106" t="e">
        <f aca="false">NA()</f>
        <v>#N/A</v>
      </c>
      <c r="H253" s="106" t="e">
        <f aca="false">NA()</f>
        <v>#N/A</v>
      </c>
      <c r="I253" s="106" t="e">
        <f aca="false">NA()</f>
        <v>#N/A</v>
      </c>
      <c r="J253" s="103" t="e">
        <f aca="false">NA()</f>
        <v>#N/A</v>
      </c>
      <c r="K253" s="126" t="e">
        <f aca="false">NA()</f>
        <v>#N/A</v>
      </c>
      <c r="L253" s="106" t="e">
        <f aca="false">NA()</f>
        <v>#N/A</v>
      </c>
      <c r="M253" s="103" t="e">
        <f aca="false">NA()</f>
        <v>#N/A</v>
      </c>
      <c r="N253" s="106" t="e">
        <f aca="false">NA()</f>
        <v>#N/A</v>
      </c>
      <c r="O253" s="106" t="e">
        <f aca="false">NA()</f>
        <v>#N/A</v>
      </c>
      <c r="P253" s="127" t="e">
        <f aca="false">NA()</f>
        <v>#N/A</v>
      </c>
    </row>
    <row r="254" customFormat="false" ht="12.75" hidden="true" customHeight="false" outlineLevel="0" collapsed="false">
      <c r="A254" s="103" t="n">
        <v>2</v>
      </c>
      <c r="B254" s="124" t="e">
        <f aca="false">NA()</f>
        <v>#N/A</v>
      </c>
      <c r="C254" s="105"/>
      <c r="D254" s="125" t="e">
        <f aca="false">NA()</f>
        <v>#N/A</v>
      </c>
      <c r="E254" s="106" t="e">
        <f aca="false">NA()</f>
        <v>#N/A</v>
      </c>
      <c r="F254" s="106" t="e">
        <f aca="false">NA()</f>
        <v>#N/A</v>
      </c>
      <c r="G254" s="106" t="e">
        <f aca="false">NA()</f>
        <v>#N/A</v>
      </c>
      <c r="H254" s="106" t="e">
        <f aca="false">NA()</f>
        <v>#N/A</v>
      </c>
      <c r="I254" s="106" t="e">
        <f aca="false">NA()</f>
        <v>#N/A</v>
      </c>
      <c r="J254" s="103" t="e">
        <f aca="false">NA()</f>
        <v>#N/A</v>
      </c>
      <c r="K254" s="126" t="e">
        <f aca="false">NA()</f>
        <v>#N/A</v>
      </c>
      <c r="L254" s="106" t="e">
        <f aca="false">NA()</f>
        <v>#N/A</v>
      </c>
      <c r="M254" s="103" t="e">
        <f aca="false">NA()</f>
        <v>#N/A</v>
      </c>
      <c r="N254" s="106" t="e">
        <f aca="false">NA()</f>
        <v>#N/A</v>
      </c>
      <c r="O254" s="106" t="e">
        <f aca="false">NA()</f>
        <v>#N/A</v>
      </c>
      <c r="P254" s="127" t="e">
        <f aca="false">NA()</f>
        <v>#N/A</v>
      </c>
    </row>
    <row r="255" customFormat="false" ht="12.75" hidden="true" customHeight="false" outlineLevel="0" collapsed="false">
      <c r="A255" s="107" t="n">
        <v>3</v>
      </c>
      <c r="B255" s="124" t="e">
        <f aca="false">NA()</f>
        <v>#N/A</v>
      </c>
      <c r="C255" s="105"/>
      <c r="D255" s="125" t="e">
        <f aca="false">NA()</f>
        <v>#N/A</v>
      </c>
      <c r="E255" s="106" t="e">
        <f aca="false">NA()</f>
        <v>#N/A</v>
      </c>
      <c r="F255" s="106" t="e">
        <f aca="false">NA()</f>
        <v>#N/A</v>
      </c>
      <c r="G255" s="106" t="e">
        <f aca="false">NA()</f>
        <v>#N/A</v>
      </c>
      <c r="H255" s="106" t="e">
        <f aca="false">NA()</f>
        <v>#N/A</v>
      </c>
      <c r="I255" s="106" t="e">
        <f aca="false">NA()</f>
        <v>#N/A</v>
      </c>
      <c r="J255" s="103" t="e">
        <f aca="false">NA()</f>
        <v>#N/A</v>
      </c>
      <c r="K255" s="126" t="e">
        <f aca="false">NA()</f>
        <v>#N/A</v>
      </c>
      <c r="L255" s="106" t="e">
        <f aca="false">NA()</f>
        <v>#N/A</v>
      </c>
      <c r="M255" s="103" t="e">
        <f aca="false">NA()</f>
        <v>#N/A</v>
      </c>
      <c r="N255" s="106" t="e">
        <f aca="false">NA()</f>
        <v>#N/A</v>
      </c>
      <c r="O255" s="106" t="e">
        <f aca="false">NA()</f>
        <v>#N/A</v>
      </c>
      <c r="P255" s="127" t="e">
        <f aca="false">NA()</f>
        <v>#N/A</v>
      </c>
    </row>
    <row r="256" customFormat="false" ht="12.75" hidden="true" customHeight="false" outlineLevel="0" collapsed="false">
      <c r="A256" s="107" t="n">
        <v>4</v>
      </c>
      <c r="B256" s="104" t="e">
        <f aca="false">NA()</f>
        <v>#N/A</v>
      </c>
      <c r="C256" s="105"/>
      <c r="D256" s="125" t="e">
        <f aca="false">NA()</f>
        <v>#N/A</v>
      </c>
      <c r="E256" s="106" t="e">
        <f aca="false">NA()</f>
        <v>#N/A</v>
      </c>
      <c r="F256" s="106" t="e">
        <f aca="false">NA()</f>
        <v>#N/A</v>
      </c>
      <c r="G256" s="106" t="e">
        <f aca="false">NA()</f>
        <v>#N/A</v>
      </c>
      <c r="H256" s="106" t="e">
        <f aca="false">NA()</f>
        <v>#N/A</v>
      </c>
      <c r="I256" s="106" t="e">
        <f aca="false">NA()</f>
        <v>#N/A</v>
      </c>
      <c r="J256" s="107" t="e">
        <f aca="false">NA()</f>
        <v>#N/A</v>
      </c>
      <c r="K256" s="126" t="e">
        <f aca="false">NA()</f>
        <v>#N/A</v>
      </c>
      <c r="L256" s="106" t="e">
        <f aca="false">NA()</f>
        <v>#N/A</v>
      </c>
      <c r="M256" s="107" t="e">
        <f aca="false">NA()</f>
        <v>#N/A</v>
      </c>
      <c r="N256" s="106" t="e">
        <f aca="false">NA()</f>
        <v>#N/A</v>
      </c>
      <c r="O256" s="106" t="e">
        <f aca="false">NA()</f>
        <v>#N/A</v>
      </c>
      <c r="P256" s="108" t="e">
        <f aca="false">NA()</f>
        <v>#N/A</v>
      </c>
    </row>
    <row r="257" customFormat="false" ht="12.75" hidden="true" customHeight="false" outlineLevel="0" collapsed="false">
      <c r="A257" s="107" t="n">
        <v>5</v>
      </c>
      <c r="B257" s="104" t="e">
        <f aca="false">NA()</f>
        <v>#N/A</v>
      </c>
      <c r="C257" s="105"/>
      <c r="D257" s="125" t="e">
        <f aca="false">NA()</f>
        <v>#N/A</v>
      </c>
      <c r="E257" s="106" t="e">
        <f aca="false">NA()</f>
        <v>#N/A</v>
      </c>
      <c r="F257" s="106" t="e">
        <f aca="false">NA()</f>
        <v>#N/A</v>
      </c>
      <c r="G257" s="106" t="e">
        <f aca="false">NA()</f>
        <v>#N/A</v>
      </c>
      <c r="H257" s="106" t="e">
        <f aca="false">NA()</f>
        <v>#N/A</v>
      </c>
      <c r="I257" s="106" t="e">
        <f aca="false">NA()</f>
        <v>#N/A</v>
      </c>
      <c r="J257" s="107" t="e">
        <f aca="false">NA()</f>
        <v>#N/A</v>
      </c>
      <c r="K257" s="126" t="e">
        <f aca="false">NA()</f>
        <v>#N/A</v>
      </c>
      <c r="L257" s="106" t="e">
        <f aca="false">NA()</f>
        <v>#N/A</v>
      </c>
      <c r="M257" s="107" t="e">
        <f aca="false">NA()</f>
        <v>#N/A</v>
      </c>
      <c r="N257" s="106" t="e">
        <f aca="false">NA()</f>
        <v>#N/A</v>
      </c>
      <c r="O257" s="106" t="e">
        <f aca="false">NA()</f>
        <v>#N/A</v>
      </c>
      <c r="P257" s="108" t="e">
        <f aca="false">NA()</f>
        <v>#N/A</v>
      </c>
    </row>
    <row r="258" customFormat="false" ht="12.75" hidden="true" customHeight="true" outlineLevel="1" collapsed="false">
      <c r="D258" s="80"/>
      <c r="I258" s="62" t="s">
        <v>922</v>
      </c>
      <c r="J258" s="109" t="e">
        <f aca="false">NA()</f>
        <v>#N/A</v>
      </c>
      <c r="L258" s="62" t="s">
        <v>922</v>
      </c>
      <c r="M258" s="109" t="e">
        <f aca="false">NA()</f>
        <v>#N/A</v>
      </c>
      <c r="O258" s="62" t="s">
        <v>922</v>
      </c>
      <c r="P258" s="110" t="e">
        <f aca="false">NA()</f>
        <v>#N/A</v>
      </c>
    </row>
    <row r="259" customFormat="false" ht="12.75" hidden="true" customHeight="true" outlineLevel="1" collapsed="false">
      <c r="D259" s="80"/>
      <c r="I259" s="62" t="s">
        <v>923</v>
      </c>
      <c r="J259" s="111" t="e">
        <f aca="false">NA()</f>
        <v>#N/A</v>
      </c>
      <c r="L259" s="62" t="s">
        <v>923</v>
      </c>
      <c r="M259" s="111" t="e">
        <f aca="false">NA()</f>
        <v>#N/A</v>
      </c>
      <c r="O259" s="62" t="s">
        <v>923</v>
      </c>
      <c r="P259" s="111" t="e">
        <f aca="false">NA()</f>
        <v>#N/A</v>
      </c>
    </row>
    <row r="260" customFormat="false" ht="12.75" hidden="true" customHeight="false" outlineLevel="0" collapsed="false">
      <c r="D260" s="80"/>
      <c r="J260" s="111" t="e">
        <f aca="false">NA()</f>
        <v>#N/A</v>
      </c>
      <c r="M260" s="111" t="e">
        <f aca="false">NA()</f>
        <v>#N/A</v>
      </c>
      <c r="P260" s="111" t="e">
        <f aca="false">NA()</f>
        <v>#N/A</v>
      </c>
    </row>
    <row r="261" customFormat="false" ht="12.75" hidden="true" customHeight="false" outlineLevel="0" collapsed="false">
      <c r="D261" s="80"/>
      <c r="J261" s="112"/>
      <c r="M261" s="112"/>
      <c r="P261" s="112"/>
    </row>
    <row r="262" customFormat="false" ht="12.75" hidden="true" customHeight="false" outlineLevel="0" collapsed="false">
      <c r="D262" s="80"/>
      <c r="J262" s="112"/>
      <c r="M262" s="112"/>
      <c r="P262" s="112"/>
    </row>
    <row r="263" customFormat="false" ht="12.75" hidden="true" customHeight="false" outlineLevel="0" collapsed="false">
      <c r="D263" s="80"/>
    </row>
    <row r="264" customFormat="false" ht="12.75" hidden="true" customHeight="false" outlineLevel="0" collapsed="false">
      <c r="D264" s="80"/>
    </row>
    <row r="265" customFormat="false" ht="18.75" hidden="true" customHeight="false" outlineLevel="0" collapsed="false">
      <c r="B265" s="91" t="s">
        <v>943</v>
      </c>
      <c r="C265" s="92"/>
      <c r="D265" s="93" t="s">
        <v>917</v>
      </c>
      <c r="E265" s="94"/>
      <c r="F265" s="121"/>
      <c r="G265" s="121"/>
      <c r="H265" s="123"/>
      <c r="M265" s="96"/>
      <c r="N265" s="96"/>
      <c r="O265" s="96"/>
      <c r="P265" s="96"/>
    </row>
    <row r="266" customFormat="false" ht="12.75" hidden="true" customHeight="false" outlineLevel="0" collapsed="false">
      <c r="D266" s="80"/>
    </row>
    <row r="267" customFormat="false" ht="12.75" hidden="true" customHeight="true" outlineLevel="0" collapsed="false">
      <c r="A267" s="97"/>
      <c r="B267" s="98" t="s">
        <v>661</v>
      </c>
      <c r="C267" s="98" t="s">
        <v>660</v>
      </c>
      <c r="D267" s="99" t="s">
        <v>665</v>
      </c>
      <c r="E267" s="99"/>
      <c r="F267" s="98" t="s">
        <v>666</v>
      </c>
      <c r="G267" s="98"/>
      <c r="H267" s="118" t="s">
        <v>667</v>
      </c>
      <c r="I267" s="118"/>
      <c r="J267" s="98" t="s">
        <v>668</v>
      </c>
      <c r="K267" s="118" t="s">
        <v>919</v>
      </c>
      <c r="L267" s="118"/>
      <c r="M267" s="98" t="s">
        <v>670</v>
      </c>
      <c r="N267" s="119" t="s">
        <v>944</v>
      </c>
      <c r="O267" s="119"/>
      <c r="P267" s="100" t="s">
        <v>921</v>
      </c>
    </row>
    <row r="268" customFormat="false" ht="12.75" hidden="true" customHeight="false" outlineLevel="0" collapsed="false">
      <c r="A268" s="97"/>
      <c r="B268" s="98"/>
      <c r="C268" s="98"/>
      <c r="D268" s="99"/>
      <c r="E268" s="99"/>
      <c r="F268" s="98"/>
      <c r="G268" s="98"/>
      <c r="H268" s="118"/>
      <c r="I268" s="118"/>
      <c r="J268" s="98"/>
      <c r="K268" s="118"/>
      <c r="L268" s="118"/>
      <c r="M268" s="98"/>
      <c r="N268" s="119"/>
      <c r="O268" s="119"/>
      <c r="P268" s="100"/>
    </row>
    <row r="269" customFormat="false" ht="12.75" hidden="true" customHeight="false" outlineLevel="0" collapsed="false">
      <c r="A269" s="97"/>
      <c r="B269" s="98"/>
      <c r="C269" s="98"/>
      <c r="D269" s="101" t="s">
        <v>674</v>
      </c>
      <c r="E269" s="101" t="s">
        <v>0</v>
      </c>
      <c r="F269" s="101" t="s">
        <v>674</v>
      </c>
      <c r="G269" s="101" t="s">
        <v>0</v>
      </c>
      <c r="H269" s="102" t="s">
        <v>674</v>
      </c>
      <c r="I269" s="102" t="s">
        <v>0</v>
      </c>
      <c r="J269" s="98"/>
      <c r="K269" s="102" t="s">
        <v>674</v>
      </c>
      <c r="L269" s="102" t="s">
        <v>0</v>
      </c>
      <c r="M269" s="98"/>
      <c r="N269" s="102" t="s">
        <v>674</v>
      </c>
      <c r="O269" s="102" t="s">
        <v>0</v>
      </c>
      <c r="P269" s="100"/>
    </row>
    <row r="270" customFormat="false" ht="12.75" hidden="true" customHeight="false" outlineLevel="0" collapsed="false">
      <c r="A270" s="107" t="n">
        <v>1</v>
      </c>
      <c r="B270" s="124" t="e">
        <f aca="false">NA()</f>
        <v>#N/A</v>
      </c>
      <c r="C270" s="105"/>
      <c r="D270" s="125" t="e">
        <f aca="false">NA()</f>
        <v>#N/A</v>
      </c>
      <c r="E270" s="106" t="e">
        <f aca="false">NA()</f>
        <v>#N/A</v>
      </c>
      <c r="F270" s="106" t="e">
        <f aca="false">NA()</f>
        <v>#N/A</v>
      </c>
      <c r="G270" s="106" t="e">
        <f aca="false">NA()</f>
        <v>#N/A</v>
      </c>
      <c r="H270" s="106" t="e">
        <f aca="false">NA()</f>
        <v>#N/A</v>
      </c>
      <c r="I270" s="106" t="e">
        <f aca="false">NA()</f>
        <v>#N/A</v>
      </c>
      <c r="J270" s="103" t="e">
        <f aca="false">NA()</f>
        <v>#N/A</v>
      </c>
      <c r="K270" s="126" t="e">
        <f aca="false">NA()</f>
        <v>#N/A</v>
      </c>
      <c r="L270" s="106" t="e">
        <f aca="false">NA()</f>
        <v>#N/A</v>
      </c>
      <c r="M270" s="103" t="e">
        <f aca="false">NA()</f>
        <v>#N/A</v>
      </c>
      <c r="N270" s="106" t="e">
        <f aca="false">NA()</f>
        <v>#N/A</v>
      </c>
      <c r="O270" s="106" t="e">
        <f aca="false">NA()</f>
        <v>#N/A</v>
      </c>
      <c r="P270" s="127" t="e">
        <f aca="false">NA()</f>
        <v>#N/A</v>
      </c>
    </row>
    <row r="271" customFormat="false" ht="12.75" hidden="true" customHeight="false" outlineLevel="0" collapsed="false">
      <c r="A271" s="107" t="n">
        <v>2</v>
      </c>
      <c r="B271" s="124" t="e">
        <f aca="false">NA()</f>
        <v>#N/A</v>
      </c>
      <c r="C271" s="105"/>
      <c r="D271" s="125" t="e">
        <f aca="false">NA()</f>
        <v>#N/A</v>
      </c>
      <c r="E271" s="106" t="e">
        <f aca="false">NA()</f>
        <v>#N/A</v>
      </c>
      <c r="F271" s="106" t="e">
        <f aca="false">NA()</f>
        <v>#N/A</v>
      </c>
      <c r="G271" s="106" t="e">
        <f aca="false">NA()</f>
        <v>#N/A</v>
      </c>
      <c r="H271" s="106" t="e">
        <f aca="false">NA()</f>
        <v>#N/A</v>
      </c>
      <c r="I271" s="106" t="e">
        <f aca="false">NA()</f>
        <v>#N/A</v>
      </c>
      <c r="J271" s="103" t="e">
        <f aca="false">NA()</f>
        <v>#N/A</v>
      </c>
      <c r="K271" s="126" t="e">
        <f aca="false">NA()</f>
        <v>#N/A</v>
      </c>
      <c r="L271" s="106" t="e">
        <f aca="false">NA()</f>
        <v>#N/A</v>
      </c>
      <c r="M271" s="103" t="e">
        <f aca="false">NA()</f>
        <v>#N/A</v>
      </c>
      <c r="N271" s="106" t="e">
        <f aca="false">NA()</f>
        <v>#N/A</v>
      </c>
      <c r="O271" s="106" t="e">
        <f aca="false">NA()</f>
        <v>#N/A</v>
      </c>
      <c r="P271" s="127" t="e">
        <f aca="false">NA()</f>
        <v>#N/A</v>
      </c>
    </row>
    <row r="272" customFormat="false" ht="12.75" hidden="true" customHeight="false" outlineLevel="0" collapsed="false">
      <c r="A272" s="107" t="n">
        <v>3</v>
      </c>
      <c r="B272" s="124" t="e">
        <f aca="false">NA()</f>
        <v>#N/A</v>
      </c>
      <c r="C272" s="105"/>
      <c r="D272" s="125" t="e">
        <f aca="false">NA()</f>
        <v>#N/A</v>
      </c>
      <c r="E272" s="106" t="e">
        <f aca="false">NA()</f>
        <v>#N/A</v>
      </c>
      <c r="F272" s="106" t="e">
        <f aca="false">NA()</f>
        <v>#N/A</v>
      </c>
      <c r="G272" s="106" t="e">
        <f aca="false">NA()</f>
        <v>#N/A</v>
      </c>
      <c r="H272" s="106" t="e">
        <f aca="false">NA()</f>
        <v>#N/A</v>
      </c>
      <c r="I272" s="106" t="e">
        <f aca="false">NA()</f>
        <v>#N/A</v>
      </c>
      <c r="J272" s="103" t="e">
        <f aca="false">NA()</f>
        <v>#N/A</v>
      </c>
      <c r="K272" s="126" t="e">
        <f aca="false">NA()</f>
        <v>#N/A</v>
      </c>
      <c r="L272" s="106" t="e">
        <f aca="false">NA()</f>
        <v>#N/A</v>
      </c>
      <c r="M272" s="103" t="e">
        <f aca="false">NA()</f>
        <v>#N/A</v>
      </c>
      <c r="N272" s="106" t="e">
        <f aca="false">NA()</f>
        <v>#N/A</v>
      </c>
      <c r="O272" s="106" t="e">
        <f aca="false">NA()</f>
        <v>#N/A</v>
      </c>
      <c r="P272" s="127" t="e">
        <f aca="false">NA()</f>
        <v>#N/A</v>
      </c>
    </row>
    <row r="273" customFormat="false" ht="12.75" hidden="true" customHeight="false" outlineLevel="0" collapsed="false">
      <c r="A273" s="107" t="n">
        <v>4</v>
      </c>
      <c r="B273" s="124" t="e">
        <f aca="false">NA()</f>
        <v>#N/A</v>
      </c>
      <c r="C273" s="105"/>
      <c r="D273" s="125" t="e">
        <f aca="false">NA()</f>
        <v>#N/A</v>
      </c>
      <c r="E273" s="106" t="e">
        <f aca="false">NA()</f>
        <v>#N/A</v>
      </c>
      <c r="F273" s="106" t="e">
        <f aca="false">NA()</f>
        <v>#N/A</v>
      </c>
      <c r="G273" s="106" t="e">
        <f aca="false">NA()</f>
        <v>#N/A</v>
      </c>
      <c r="H273" s="106" t="e">
        <f aca="false">NA()</f>
        <v>#N/A</v>
      </c>
      <c r="I273" s="106" t="e">
        <f aca="false">NA()</f>
        <v>#N/A</v>
      </c>
      <c r="J273" s="103" t="e">
        <f aca="false">NA()</f>
        <v>#N/A</v>
      </c>
      <c r="K273" s="126" t="e">
        <f aca="false">NA()</f>
        <v>#N/A</v>
      </c>
      <c r="L273" s="106" t="e">
        <f aca="false">NA()</f>
        <v>#N/A</v>
      </c>
      <c r="M273" s="103" t="e">
        <f aca="false">NA()</f>
        <v>#N/A</v>
      </c>
      <c r="N273" s="106" t="e">
        <f aca="false">NA()</f>
        <v>#N/A</v>
      </c>
      <c r="O273" s="106" t="e">
        <f aca="false">NA()</f>
        <v>#N/A</v>
      </c>
      <c r="P273" s="127" t="e">
        <f aca="false">NA()</f>
        <v>#N/A</v>
      </c>
    </row>
    <row r="274" customFormat="false" ht="12.75" hidden="true" customHeight="false" outlineLevel="0" collapsed="false">
      <c r="A274" s="107" t="n">
        <v>5</v>
      </c>
      <c r="B274" s="124" t="e">
        <f aca="false">NA()</f>
        <v>#N/A</v>
      </c>
      <c r="C274" s="105"/>
      <c r="D274" s="125" t="e">
        <f aca="false">NA()</f>
        <v>#N/A</v>
      </c>
      <c r="E274" s="106" t="e">
        <f aca="false">NA()</f>
        <v>#N/A</v>
      </c>
      <c r="F274" s="106" t="e">
        <f aca="false">NA()</f>
        <v>#N/A</v>
      </c>
      <c r="G274" s="106" t="e">
        <f aca="false">NA()</f>
        <v>#N/A</v>
      </c>
      <c r="H274" s="106" t="e">
        <f aca="false">NA()</f>
        <v>#N/A</v>
      </c>
      <c r="I274" s="106" t="e">
        <f aca="false">NA()</f>
        <v>#N/A</v>
      </c>
      <c r="J274" s="103" t="e">
        <f aca="false">NA()</f>
        <v>#N/A</v>
      </c>
      <c r="K274" s="126" t="e">
        <f aca="false">NA()</f>
        <v>#N/A</v>
      </c>
      <c r="L274" s="106" t="e">
        <f aca="false">NA()</f>
        <v>#N/A</v>
      </c>
      <c r="M274" s="103" t="e">
        <f aca="false">NA()</f>
        <v>#N/A</v>
      </c>
      <c r="N274" s="106" t="e">
        <f aca="false">NA()</f>
        <v>#N/A</v>
      </c>
      <c r="O274" s="106" t="e">
        <f aca="false">NA()</f>
        <v>#N/A</v>
      </c>
      <c r="P274" s="127" t="e">
        <f aca="false">NA()</f>
        <v>#N/A</v>
      </c>
    </row>
    <row r="275" customFormat="false" ht="12.75" hidden="true" customHeight="false" outlineLevel="0" collapsed="false">
      <c r="A275" s="107" t="n">
        <v>6</v>
      </c>
      <c r="B275" s="104" t="e">
        <f aca="false">NA()</f>
        <v>#N/A</v>
      </c>
      <c r="C275" s="105"/>
      <c r="D275" s="125" t="e">
        <f aca="false">NA()</f>
        <v>#N/A</v>
      </c>
      <c r="E275" s="106" t="e">
        <f aca="false">NA()</f>
        <v>#N/A</v>
      </c>
      <c r="F275" s="106" t="e">
        <f aca="false">NA()</f>
        <v>#N/A</v>
      </c>
      <c r="G275" s="106" t="e">
        <f aca="false">NA()</f>
        <v>#N/A</v>
      </c>
      <c r="H275" s="106" t="e">
        <f aca="false">NA()</f>
        <v>#N/A</v>
      </c>
      <c r="I275" s="106" t="e">
        <f aca="false">NA()</f>
        <v>#N/A</v>
      </c>
      <c r="J275" s="107" t="e">
        <f aca="false">NA()</f>
        <v>#N/A</v>
      </c>
      <c r="K275" s="126" t="e">
        <f aca="false">NA()</f>
        <v>#N/A</v>
      </c>
      <c r="L275" s="106" t="e">
        <f aca="false">NA()</f>
        <v>#N/A</v>
      </c>
      <c r="M275" s="107" t="e">
        <f aca="false">NA()</f>
        <v>#N/A</v>
      </c>
      <c r="N275" s="106" t="e">
        <f aca="false">NA()</f>
        <v>#N/A</v>
      </c>
      <c r="O275" s="106" t="e">
        <f aca="false">NA()</f>
        <v>#N/A</v>
      </c>
      <c r="P275" s="108" t="e">
        <f aca="false">NA()</f>
        <v>#N/A</v>
      </c>
    </row>
    <row r="276" customFormat="false" ht="12.75" hidden="true" customHeight="true" outlineLevel="1" collapsed="false">
      <c r="D276" s="80"/>
      <c r="I276" s="62" t="s">
        <v>945</v>
      </c>
      <c r="J276" s="109" t="e">
        <f aca="false">NA()</f>
        <v>#N/A</v>
      </c>
      <c r="L276" s="62" t="s">
        <v>945</v>
      </c>
      <c r="M276" s="109" t="e">
        <f aca="false">NA()</f>
        <v>#N/A</v>
      </c>
      <c r="O276" s="62" t="s">
        <v>945</v>
      </c>
      <c r="P276" s="110" t="e">
        <f aca="false">NA()</f>
        <v>#N/A</v>
      </c>
    </row>
    <row r="277" customFormat="false" ht="12.75" hidden="true" customHeight="true" outlineLevel="1" collapsed="false">
      <c r="D277" s="80"/>
      <c r="I277" s="62" t="s">
        <v>923</v>
      </c>
      <c r="J277" s="111" t="e">
        <f aca="false">NA()</f>
        <v>#N/A</v>
      </c>
      <c r="L277" s="62" t="s">
        <v>923</v>
      </c>
      <c r="M277" s="111" t="e">
        <f aca="false">NA()</f>
        <v>#N/A</v>
      </c>
      <c r="O277" s="62" t="s">
        <v>923</v>
      </c>
      <c r="P277" s="111" t="e">
        <f aca="false">NA()</f>
        <v>#N/A</v>
      </c>
    </row>
    <row r="278" customFormat="false" ht="12.75" hidden="true" customHeight="false" outlineLevel="0" collapsed="false">
      <c r="D278" s="80"/>
      <c r="J278" s="111" t="e">
        <f aca="false">NA()</f>
        <v>#N/A</v>
      </c>
      <c r="M278" s="111" t="e">
        <f aca="false">NA()</f>
        <v>#N/A</v>
      </c>
      <c r="P278" s="111" t="e">
        <f aca="false">NA()</f>
        <v>#N/A</v>
      </c>
    </row>
    <row r="279" customFormat="false" ht="12.75" hidden="true" customHeight="false" outlineLevel="0" collapsed="false">
      <c r="D279" s="80"/>
    </row>
    <row r="280" customFormat="false" ht="18.75" hidden="true" customHeight="false" outlineLevel="0" collapsed="false">
      <c r="B280" s="91" t="s">
        <v>943</v>
      </c>
      <c r="C280" s="92"/>
      <c r="D280" s="93" t="s">
        <v>917</v>
      </c>
      <c r="E280" s="94"/>
      <c r="F280" s="121"/>
      <c r="G280" s="123"/>
      <c r="H280" s="123"/>
      <c r="M280" s="96"/>
      <c r="N280" s="96"/>
      <c r="O280" s="96"/>
      <c r="P280" s="96"/>
    </row>
    <row r="281" customFormat="false" ht="12.75" hidden="true" customHeight="false" outlineLevel="0" collapsed="false">
      <c r="D281" s="80"/>
    </row>
    <row r="282" customFormat="false" ht="12.75" hidden="true" customHeight="true" outlineLevel="0" collapsed="false">
      <c r="A282" s="97"/>
      <c r="B282" s="98" t="s">
        <v>661</v>
      </c>
      <c r="C282" s="98" t="s">
        <v>660</v>
      </c>
      <c r="D282" s="99" t="s">
        <v>665</v>
      </c>
      <c r="E282" s="99"/>
      <c r="F282" s="98" t="s">
        <v>666</v>
      </c>
      <c r="G282" s="98"/>
      <c r="H282" s="118" t="s">
        <v>667</v>
      </c>
      <c r="I282" s="118"/>
      <c r="J282" s="98" t="s">
        <v>668</v>
      </c>
      <c r="K282" s="118" t="s">
        <v>919</v>
      </c>
      <c r="L282" s="118"/>
      <c r="M282" s="98" t="s">
        <v>670</v>
      </c>
      <c r="N282" s="119" t="s">
        <v>944</v>
      </c>
      <c r="O282" s="119"/>
      <c r="P282" s="100" t="s">
        <v>921</v>
      </c>
    </row>
    <row r="283" customFormat="false" ht="12.75" hidden="true" customHeight="false" outlineLevel="0" collapsed="false">
      <c r="A283" s="97"/>
      <c r="B283" s="98"/>
      <c r="C283" s="98"/>
      <c r="D283" s="99"/>
      <c r="E283" s="99"/>
      <c r="F283" s="98"/>
      <c r="G283" s="98"/>
      <c r="H283" s="118"/>
      <c r="I283" s="118"/>
      <c r="J283" s="98"/>
      <c r="K283" s="118"/>
      <c r="L283" s="118"/>
      <c r="M283" s="98"/>
      <c r="N283" s="119"/>
      <c r="O283" s="119"/>
      <c r="P283" s="100"/>
    </row>
    <row r="284" customFormat="false" ht="12.75" hidden="true" customHeight="false" outlineLevel="0" collapsed="false">
      <c r="A284" s="97"/>
      <c r="B284" s="98"/>
      <c r="C284" s="98"/>
      <c r="D284" s="101" t="s">
        <v>674</v>
      </c>
      <c r="E284" s="101" t="s">
        <v>0</v>
      </c>
      <c r="F284" s="101" t="s">
        <v>674</v>
      </c>
      <c r="G284" s="101" t="s">
        <v>0</v>
      </c>
      <c r="H284" s="102" t="s">
        <v>674</v>
      </c>
      <c r="I284" s="102" t="s">
        <v>0</v>
      </c>
      <c r="J284" s="98"/>
      <c r="K284" s="102" t="s">
        <v>674</v>
      </c>
      <c r="L284" s="102" t="s">
        <v>0</v>
      </c>
      <c r="M284" s="98"/>
      <c r="N284" s="102" t="s">
        <v>674</v>
      </c>
      <c r="O284" s="102" t="s">
        <v>0</v>
      </c>
      <c r="P284" s="100"/>
    </row>
    <row r="285" customFormat="false" ht="12.75" hidden="true" customHeight="false" outlineLevel="0" collapsed="false">
      <c r="A285" s="107" t="n">
        <v>1</v>
      </c>
      <c r="B285" s="124" t="e">
        <f aca="false">NA()</f>
        <v>#N/A</v>
      </c>
      <c r="C285" s="105"/>
      <c r="D285" s="125" t="e">
        <f aca="false">NA()</f>
        <v>#N/A</v>
      </c>
      <c r="E285" s="106" t="e">
        <f aca="false">NA()</f>
        <v>#N/A</v>
      </c>
      <c r="F285" s="106" t="e">
        <f aca="false">NA()</f>
        <v>#N/A</v>
      </c>
      <c r="G285" s="106" t="e">
        <f aca="false">NA()</f>
        <v>#N/A</v>
      </c>
      <c r="H285" s="106" t="e">
        <f aca="false">NA()</f>
        <v>#N/A</v>
      </c>
      <c r="I285" s="106" t="e">
        <f aca="false">NA()</f>
        <v>#N/A</v>
      </c>
      <c r="J285" s="103" t="e">
        <f aca="false">NA()</f>
        <v>#N/A</v>
      </c>
      <c r="K285" s="126" t="e">
        <f aca="false">NA()</f>
        <v>#N/A</v>
      </c>
      <c r="L285" s="106" t="e">
        <f aca="false">NA()</f>
        <v>#N/A</v>
      </c>
      <c r="M285" s="103" t="e">
        <f aca="false">NA()</f>
        <v>#N/A</v>
      </c>
      <c r="N285" s="106" t="e">
        <f aca="false">NA()</f>
        <v>#N/A</v>
      </c>
      <c r="O285" s="106" t="e">
        <f aca="false">NA()</f>
        <v>#N/A</v>
      </c>
      <c r="P285" s="127" t="e">
        <f aca="false">NA()</f>
        <v>#N/A</v>
      </c>
    </row>
    <row r="286" customFormat="false" ht="12.75" hidden="true" customHeight="false" outlineLevel="0" collapsed="false">
      <c r="A286" s="107" t="n">
        <v>2</v>
      </c>
      <c r="B286" s="124" t="e">
        <f aca="false">NA()</f>
        <v>#N/A</v>
      </c>
      <c r="C286" s="105"/>
      <c r="D286" s="125" t="e">
        <f aca="false">NA()</f>
        <v>#N/A</v>
      </c>
      <c r="E286" s="106" t="e">
        <f aca="false">NA()</f>
        <v>#N/A</v>
      </c>
      <c r="F286" s="106" t="e">
        <f aca="false">NA()</f>
        <v>#N/A</v>
      </c>
      <c r="G286" s="106" t="e">
        <f aca="false">NA()</f>
        <v>#N/A</v>
      </c>
      <c r="H286" s="106" t="e">
        <f aca="false">NA()</f>
        <v>#N/A</v>
      </c>
      <c r="I286" s="106" t="e">
        <f aca="false">NA()</f>
        <v>#N/A</v>
      </c>
      <c r="J286" s="103" t="e">
        <f aca="false">NA()</f>
        <v>#N/A</v>
      </c>
      <c r="K286" s="126" t="e">
        <f aca="false">NA()</f>
        <v>#N/A</v>
      </c>
      <c r="L286" s="106" t="e">
        <f aca="false">NA()</f>
        <v>#N/A</v>
      </c>
      <c r="M286" s="103" t="e">
        <f aca="false">NA()</f>
        <v>#N/A</v>
      </c>
      <c r="N286" s="106" t="e">
        <f aca="false">NA()</f>
        <v>#N/A</v>
      </c>
      <c r="O286" s="106" t="e">
        <f aca="false">NA()</f>
        <v>#N/A</v>
      </c>
      <c r="P286" s="127" t="e">
        <f aca="false">NA()</f>
        <v>#N/A</v>
      </c>
    </row>
    <row r="287" customFormat="false" ht="12.75" hidden="true" customHeight="false" outlineLevel="0" collapsed="false">
      <c r="A287" s="107" t="n">
        <v>3</v>
      </c>
      <c r="B287" s="124" t="e">
        <f aca="false">NA()</f>
        <v>#N/A</v>
      </c>
      <c r="C287" s="105"/>
      <c r="D287" s="125" t="e">
        <f aca="false">NA()</f>
        <v>#N/A</v>
      </c>
      <c r="E287" s="106" t="e">
        <f aca="false">NA()</f>
        <v>#N/A</v>
      </c>
      <c r="F287" s="106" t="e">
        <f aca="false">NA()</f>
        <v>#N/A</v>
      </c>
      <c r="G287" s="106" t="e">
        <f aca="false">NA()</f>
        <v>#N/A</v>
      </c>
      <c r="H287" s="106" t="e">
        <f aca="false">NA()</f>
        <v>#N/A</v>
      </c>
      <c r="I287" s="106" t="e">
        <f aca="false">NA()</f>
        <v>#N/A</v>
      </c>
      <c r="J287" s="103" t="e">
        <f aca="false">NA()</f>
        <v>#N/A</v>
      </c>
      <c r="K287" s="126" t="e">
        <f aca="false">NA()</f>
        <v>#N/A</v>
      </c>
      <c r="L287" s="106" t="e">
        <f aca="false">NA()</f>
        <v>#N/A</v>
      </c>
      <c r="M287" s="103" t="e">
        <f aca="false">NA()</f>
        <v>#N/A</v>
      </c>
      <c r="N287" s="106" t="e">
        <f aca="false">NA()</f>
        <v>#N/A</v>
      </c>
      <c r="O287" s="106" t="e">
        <f aca="false">NA()</f>
        <v>#N/A</v>
      </c>
      <c r="P287" s="127" t="e">
        <f aca="false">NA()</f>
        <v>#N/A</v>
      </c>
    </row>
    <row r="288" customFormat="false" ht="12.75" hidden="true" customHeight="false" outlineLevel="0" collapsed="false">
      <c r="A288" s="107" t="n">
        <v>4</v>
      </c>
      <c r="B288" s="124" t="e">
        <f aca="false">NA()</f>
        <v>#N/A</v>
      </c>
      <c r="C288" s="105"/>
      <c r="D288" s="125" t="e">
        <f aca="false">NA()</f>
        <v>#N/A</v>
      </c>
      <c r="E288" s="106" t="e">
        <f aca="false">NA()</f>
        <v>#N/A</v>
      </c>
      <c r="F288" s="106" t="e">
        <f aca="false">NA()</f>
        <v>#N/A</v>
      </c>
      <c r="G288" s="106" t="e">
        <f aca="false">NA()</f>
        <v>#N/A</v>
      </c>
      <c r="H288" s="106" t="e">
        <f aca="false">NA()</f>
        <v>#N/A</v>
      </c>
      <c r="I288" s="106" t="e">
        <f aca="false">NA()</f>
        <v>#N/A</v>
      </c>
      <c r="J288" s="103" t="e">
        <f aca="false">NA()</f>
        <v>#N/A</v>
      </c>
      <c r="K288" s="126" t="e">
        <f aca="false">NA()</f>
        <v>#N/A</v>
      </c>
      <c r="L288" s="106" t="e">
        <f aca="false">NA()</f>
        <v>#N/A</v>
      </c>
      <c r="M288" s="103" t="e">
        <f aca="false">NA()</f>
        <v>#N/A</v>
      </c>
      <c r="N288" s="106" t="e">
        <f aca="false">NA()</f>
        <v>#N/A</v>
      </c>
      <c r="O288" s="106" t="e">
        <f aca="false">NA()</f>
        <v>#N/A</v>
      </c>
      <c r="P288" s="127" t="e">
        <f aca="false">NA()</f>
        <v>#N/A</v>
      </c>
    </row>
    <row r="289" customFormat="false" ht="12.75" hidden="true" customHeight="false" outlineLevel="0" collapsed="false">
      <c r="A289" s="107" t="n">
        <v>5</v>
      </c>
      <c r="B289" s="124" t="e">
        <f aca="false">NA()</f>
        <v>#N/A</v>
      </c>
      <c r="C289" s="105"/>
      <c r="D289" s="125" t="e">
        <f aca="false">NA()</f>
        <v>#N/A</v>
      </c>
      <c r="E289" s="106" t="e">
        <f aca="false">NA()</f>
        <v>#N/A</v>
      </c>
      <c r="F289" s="106" t="e">
        <f aca="false">NA()</f>
        <v>#N/A</v>
      </c>
      <c r="G289" s="106" t="e">
        <f aca="false">NA()</f>
        <v>#N/A</v>
      </c>
      <c r="H289" s="106" t="e">
        <f aca="false">NA()</f>
        <v>#N/A</v>
      </c>
      <c r="I289" s="106" t="e">
        <f aca="false">NA()</f>
        <v>#N/A</v>
      </c>
      <c r="J289" s="103" t="e">
        <f aca="false">NA()</f>
        <v>#N/A</v>
      </c>
      <c r="K289" s="126" t="e">
        <f aca="false">NA()</f>
        <v>#N/A</v>
      </c>
      <c r="L289" s="106" t="e">
        <f aca="false">NA()</f>
        <v>#N/A</v>
      </c>
      <c r="M289" s="103" t="e">
        <f aca="false">NA()</f>
        <v>#N/A</v>
      </c>
      <c r="N289" s="106" t="e">
        <f aca="false">NA()</f>
        <v>#N/A</v>
      </c>
      <c r="O289" s="106" t="e">
        <f aca="false">NA()</f>
        <v>#N/A</v>
      </c>
      <c r="P289" s="127" t="e">
        <f aca="false">NA()</f>
        <v>#N/A</v>
      </c>
    </row>
    <row r="290" customFormat="false" ht="12.75" hidden="true" customHeight="false" outlineLevel="0" collapsed="false">
      <c r="A290" s="107" t="n">
        <v>6</v>
      </c>
      <c r="B290" s="104" t="e">
        <f aca="false">NA()</f>
        <v>#N/A</v>
      </c>
      <c r="C290" s="105"/>
      <c r="D290" s="125" t="e">
        <f aca="false">NA()</f>
        <v>#N/A</v>
      </c>
      <c r="E290" s="106" t="e">
        <f aca="false">NA()</f>
        <v>#N/A</v>
      </c>
      <c r="F290" s="106" t="e">
        <f aca="false">NA()</f>
        <v>#N/A</v>
      </c>
      <c r="G290" s="106" t="e">
        <f aca="false">NA()</f>
        <v>#N/A</v>
      </c>
      <c r="H290" s="106" t="e">
        <f aca="false">NA()</f>
        <v>#N/A</v>
      </c>
      <c r="I290" s="106" t="e">
        <f aca="false">NA()</f>
        <v>#N/A</v>
      </c>
      <c r="J290" s="107" t="e">
        <f aca="false">NA()</f>
        <v>#N/A</v>
      </c>
      <c r="K290" s="126" t="e">
        <f aca="false">NA()</f>
        <v>#N/A</v>
      </c>
      <c r="L290" s="106" t="e">
        <f aca="false">NA()</f>
        <v>#N/A</v>
      </c>
      <c r="M290" s="107" t="e">
        <f aca="false">NA()</f>
        <v>#N/A</v>
      </c>
      <c r="N290" s="106" t="e">
        <f aca="false">NA()</f>
        <v>#N/A</v>
      </c>
      <c r="O290" s="106" t="e">
        <f aca="false">NA()</f>
        <v>#N/A</v>
      </c>
      <c r="P290" s="108" t="e">
        <f aca="false">NA()</f>
        <v>#N/A</v>
      </c>
    </row>
    <row r="291" customFormat="false" ht="12.75" hidden="true" customHeight="true" outlineLevel="1" collapsed="false">
      <c r="D291" s="80"/>
      <c r="I291" s="62" t="s">
        <v>945</v>
      </c>
      <c r="J291" s="109" t="e">
        <f aca="false">NA()</f>
        <v>#N/A</v>
      </c>
      <c r="L291" s="62" t="s">
        <v>945</v>
      </c>
      <c r="M291" s="109" t="e">
        <f aca="false">NA()</f>
        <v>#N/A</v>
      </c>
      <c r="O291" s="62" t="s">
        <v>945</v>
      </c>
      <c r="P291" s="110" t="e">
        <f aca="false">NA()</f>
        <v>#N/A</v>
      </c>
    </row>
    <row r="292" customFormat="false" ht="12.75" hidden="true" customHeight="true" outlineLevel="1" collapsed="false">
      <c r="D292" s="80"/>
      <c r="I292" s="62" t="s">
        <v>923</v>
      </c>
      <c r="J292" s="111" t="e">
        <f aca="false">NA()</f>
        <v>#N/A</v>
      </c>
      <c r="L292" s="62" t="s">
        <v>923</v>
      </c>
      <c r="M292" s="111" t="e">
        <f aca="false">NA()</f>
        <v>#N/A</v>
      </c>
      <c r="O292" s="62" t="s">
        <v>923</v>
      </c>
      <c r="P292" s="111" t="e">
        <f aca="false">NA()</f>
        <v>#N/A</v>
      </c>
    </row>
    <row r="293" customFormat="false" ht="12.75" hidden="true" customHeight="false" outlineLevel="0" collapsed="false">
      <c r="D293" s="80"/>
      <c r="J293" s="111" t="e">
        <f aca="false">NA()</f>
        <v>#N/A</v>
      </c>
      <c r="M293" s="111" t="e">
        <f aca="false">NA()</f>
        <v>#N/A</v>
      </c>
      <c r="P293" s="111" t="e">
        <f aca="false">NA()</f>
        <v>#N/A</v>
      </c>
    </row>
    <row r="294" customFormat="false" ht="12.75" hidden="true" customHeight="false" outlineLevel="0" collapsed="false">
      <c r="D294" s="80"/>
    </row>
    <row r="295" customFormat="false" ht="18.75" hidden="true" customHeight="false" outlineLevel="0" collapsed="false">
      <c r="B295" s="91" t="s">
        <v>943</v>
      </c>
      <c r="C295" s="92"/>
      <c r="D295" s="93" t="s">
        <v>917</v>
      </c>
      <c r="E295" s="94"/>
      <c r="F295" s="121"/>
      <c r="G295" s="123"/>
      <c r="H295" s="123"/>
      <c r="M295" s="96"/>
      <c r="N295" s="96"/>
      <c r="O295" s="96"/>
      <c r="P295" s="96"/>
    </row>
    <row r="296" customFormat="false" ht="12.75" hidden="true" customHeight="false" outlineLevel="0" collapsed="false">
      <c r="D296" s="80"/>
    </row>
    <row r="297" customFormat="false" ht="12.75" hidden="true" customHeight="true" outlineLevel="0" collapsed="false">
      <c r="A297" s="97"/>
      <c r="B297" s="98" t="s">
        <v>661</v>
      </c>
      <c r="C297" s="98" t="s">
        <v>660</v>
      </c>
      <c r="D297" s="99" t="s">
        <v>665</v>
      </c>
      <c r="E297" s="99"/>
      <c r="F297" s="98" t="s">
        <v>666</v>
      </c>
      <c r="G297" s="98"/>
      <c r="H297" s="118" t="s">
        <v>667</v>
      </c>
      <c r="I297" s="118"/>
      <c r="J297" s="98" t="s">
        <v>668</v>
      </c>
      <c r="K297" s="118" t="s">
        <v>919</v>
      </c>
      <c r="L297" s="118"/>
      <c r="M297" s="98" t="s">
        <v>670</v>
      </c>
      <c r="N297" s="119" t="s">
        <v>944</v>
      </c>
      <c r="O297" s="119"/>
      <c r="P297" s="100" t="s">
        <v>921</v>
      </c>
    </row>
    <row r="298" customFormat="false" ht="12.75" hidden="true" customHeight="false" outlineLevel="0" collapsed="false">
      <c r="A298" s="97"/>
      <c r="B298" s="98"/>
      <c r="C298" s="98"/>
      <c r="D298" s="99"/>
      <c r="E298" s="99"/>
      <c r="F298" s="98"/>
      <c r="G298" s="98"/>
      <c r="H298" s="118"/>
      <c r="I298" s="118"/>
      <c r="J298" s="98"/>
      <c r="K298" s="118"/>
      <c r="L298" s="118"/>
      <c r="M298" s="98"/>
      <c r="N298" s="119"/>
      <c r="O298" s="119"/>
      <c r="P298" s="100"/>
    </row>
    <row r="299" customFormat="false" ht="12.75" hidden="true" customHeight="false" outlineLevel="0" collapsed="false">
      <c r="A299" s="97"/>
      <c r="B299" s="98"/>
      <c r="C299" s="98"/>
      <c r="D299" s="101" t="s">
        <v>674</v>
      </c>
      <c r="E299" s="101" t="s">
        <v>0</v>
      </c>
      <c r="F299" s="101" t="s">
        <v>674</v>
      </c>
      <c r="G299" s="101" t="s">
        <v>0</v>
      </c>
      <c r="H299" s="102" t="s">
        <v>674</v>
      </c>
      <c r="I299" s="102" t="s">
        <v>0</v>
      </c>
      <c r="J299" s="98"/>
      <c r="K299" s="102" t="s">
        <v>674</v>
      </c>
      <c r="L299" s="102" t="s">
        <v>0</v>
      </c>
      <c r="M299" s="98"/>
      <c r="N299" s="102" t="s">
        <v>674</v>
      </c>
      <c r="O299" s="102" t="s">
        <v>0</v>
      </c>
      <c r="P299" s="100"/>
    </row>
    <row r="300" customFormat="false" ht="12.75" hidden="true" customHeight="false" outlineLevel="0" collapsed="false">
      <c r="A300" s="107" t="n">
        <v>1</v>
      </c>
      <c r="B300" s="124" t="e">
        <f aca="false">NA()</f>
        <v>#N/A</v>
      </c>
      <c r="C300" s="105"/>
      <c r="D300" s="125" t="e">
        <f aca="false">NA()</f>
        <v>#N/A</v>
      </c>
      <c r="E300" s="106" t="e">
        <f aca="false">NA()</f>
        <v>#N/A</v>
      </c>
      <c r="F300" s="106" t="e">
        <f aca="false">NA()</f>
        <v>#N/A</v>
      </c>
      <c r="G300" s="106" t="e">
        <f aca="false">NA()</f>
        <v>#N/A</v>
      </c>
      <c r="H300" s="106" t="e">
        <f aca="false">NA()</f>
        <v>#N/A</v>
      </c>
      <c r="I300" s="106" t="e">
        <f aca="false">NA()</f>
        <v>#N/A</v>
      </c>
      <c r="J300" s="103" t="e">
        <f aca="false">NA()</f>
        <v>#N/A</v>
      </c>
      <c r="K300" s="126" t="e">
        <f aca="false">NA()</f>
        <v>#N/A</v>
      </c>
      <c r="L300" s="106" t="e">
        <f aca="false">NA()</f>
        <v>#N/A</v>
      </c>
      <c r="M300" s="103" t="e">
        <f aca="false">NA()</f>
        <v>#N/A</v>
      </c>
      <c r="N300" s="106" t="e">
        <f aca="false">NA()</f>
        <v>#N/A</v>
      </c>
      <c r="O300" s="106" t="e">
        <f aca="false">NA()</f>
        <v>#N/A</v>
      </c>
      <c r="P300" s="127" t="e">
        <f aca="false">NA()</f>
        <v>#N/A</v>
      </c>
    </row>
    <row r="301" customFormat="false" ht="12.75" hidden="true" customHeight="false" outlineLevel="0" collapsed="false">
      <c r="A301" s="107" t="n">
        <v>2</v>
      </c>
      <c r="B301" s="124" t="e">
        <f aca="false">NA()</f>
        <v>#N/A</v>
      </c>
      <c r="C301" s="105"/>
      <c r="D301" s="125" t="e">
        <f aca="false">NA()</f>
        <v>#N/A</v>
      </c>
      <c r="E301" s="106" t="e">
        <f aca="false">NA()</f>
        <v>#N/A</v>
      </c>
      <c r="F301" s="106" t="e">
        <f aca="false">NA()</f>
        <v>#N/A</v>
      </c>
      <c r="G301" s="106" t="e">
        <f aca="false">NA()</f>
        <v>#N/A</v>
      </c>
      <c r="H301" s="106" t="e">
        <f aca="false">NA()</f>
        <v>#N/A</v>
      </c>
      <c r="I301" s="106" t="e">
        <f aca="false">NA()</f>
        <v>#N/A</v>
      </c>
      <c r="J301" s="103" t="e">
        <f aca="false">NA()</f>
        <v>#N/A</v>
      </c>
      <c r="K301" s="126" t="e">
        <f aca="false">NA()</f>
        <v>#N/A</v>
      </c>
      <c r="L301" s="106" t="e">
        <f aca="false">NA()</f>
        <v>#N/A</v>
      </c>
      <c r="M301" s="103" t="e">
        <f aca="false">NA()</f>
        <v>#N/A</v>
      </c>
      <c r="N301" s="106" t="e">
        <f aca="false">NA()</f>
        <v>#N/A</v>
      </c>
      <c r="O301" s="106" t="e">
        <f aca="false">NA()</f>
        <v>#N/A</v>
      </c>
      <c r="P301" s="127" t="e">
        <f aca="false">NA()</f>
        <v>#N/A</v>
      </c>
    </row>
    <row r="302" customFormat="false" ht="12.75" hidden="true" customHeight="false" outlineLevel="0" collapsed="false">
      <c r="A302" s="107" t="n">
        <v>3</v>
      </c>
      <c r="B302" s="124" t="e">
        <f aca="false">NA()</f>
        <v>#N/A</v>
      </c>
      <c r="C302" s="105"/>
      <c r="D302" s="125" t="e">
        <f aca="false">NA()</f>
        <v>#N/A</v>
      </c>
      <c r="E302" s="106" t="e">
        <f aca="false">NA()</f>
        <v>#N/A</v>
      </c>
      <c r="F302" s="106" t="e">
        <f aca="false">NA()</f>
        <v>#N/A</v>
      </c>
      <c r="G302" s="106" t="e">
        <f aca="false">NA()</f>
        <v>#N/A</v>
      </c>
      <c r="H302" s="106" t="e">
        <f aca="false">NA()</f>
        <v>#N/A</v>
      </c>
      <c r="I302" s="106" t="e">
        <f aca="false">NA()</f>
        <v>#N/A</v>
      </c>
      <c r="J302" s="103" t="e">
        <f aca="false">NA()</f>
        <v>#N/A</v>
      </c>
      <c r="K302" s="126" t="e">
        <f aca="false">NA()</f>
        <v>#N/A</v>
      </c>
      <c r="L302" s="106" t="e">
        <f aca="false">NA()</f>
        <v>#N/A</v>
      </c>
      <c r="M302" s="103" t="e">
        <f aca="false">NA()</f>
        <v>#N/A</v>
      </c>
      <c r="N302" s="106" t="e">
        <f aca="false">NA()</f>
        <v>#N/A</v>
      </c>
      <c r="O302" s="106" t="e">
        <f aca="false">NA()</f>
        <v>#N/A</v>
      </c>
      <c r="P302" s="127" t="e">
        <f aca="false">NA()</f>
        <v>#N/A</v>
      </c>
    </row>
    <row r="303" customFormat="false" ht="12.75" hidden="true" customHeight="false" outlineLevel="0" collapsed="false">
      <c r="A303" s="107" t="n">
        <v>4</v>
      </c>
      <c r="B303" s="124" t="e">
        <f aca="false">NA()</f>
        <v>#N/A</v>
      </c>
      <c r="C303" s="105"/>
      <c r="D303" s="125" t="e">
        <f aca="false">NA()</f>
        <v>#N/A</v>
      </c>
      <c r="E303" s="106" t="e">
        <f aca="false">NA()</f>
        <v>#N/A</v>
      </c>
      <c r="F303" s="106" t="e">
        <f aca="false">NA()</f>
        <v>#N/A</v>
      </c>
      <c r="G303" s="106" t="e">
        <f aca="false">NA()</f>
        <v>#N/A</v>
      </c>
      <c r="H303" s="106" t="e">
        <f aca="false">NA()</f>
        <v>#N/A</v>
      </c>
      <c r="I303" s="106" t="e">
        <f aca="false">NA()</f>
        <v>#N/A</v>
      </c>
      <c r="J303" s="103" t="e">
        <f aca="false">NA()</f>
        <v>#N/A</v>
      </c>
      <c r="K303" s="126" t="e">
        <f aca="false">NA()</f>
        <v>#N/A</v>
      </c>
      <c r="L303" s="106" t="e">
        <f aca="false">NA()</f>
        <v>#N/A</v>
      </c>
      <c r="M303" s="103" t="e">
        <f aca="false">NA()</f>
        <v>#N/A</v>
      </c>
      <c r="N303" s="106" t="e">
        <f aca="false">NA()</f>
        <v>#N/A</v>
      </c>
      <c r="O303" s="106" t="e">
        <f aca="false">NA()</f>
        <v>#N/A</v>
      </c>
      <c r="P303" s="127" t="e">
        <f aca="false">NA()</f>
        <v>#N/A</v>
      </c>
    </row>
    <row r="304" customFormat="false" ht="12.75" hidden="true" customHeight="false" outlineLevel="0" collapsed="false">
      <c r="A304" s="107" t="n">
        <v>5</v>
      </c>
      <c r="B304" s="124" t="e">
        <f aca="false">NA()</f>
        <v>#N/A</v>
      </c>
      <c r="C304" s="105"/>
      <c r="D304" s="125" t="e">
        <f aca="false">NA()</f>
        <v>#N/A</v>
      </c>
      <c r="E304" s="106" t="e">
        <f aca="false">NA()</f>
        <v>#N/A</v>
      </c>
      <c r="F304" s="106" t="e">
        <f aca="false">NA()</f>
        <v>#N/A</v>
      </c>
      <c r="G304" s="106" t="e">
        <f aca="false">NA()</f>
        <v>#N/A</v>
      </c>
      <c r="H304" s="106" t="e">
        <f aca="false">NA()</f>
        <v>#N/A</v>
      </c>
      <c r="I304" s="106" t="e">
        <f aca="false">NA()</f>
        <v>#N/A</v>
      </c>
      <c r="J304" s="103" t="e">
        <f aca="false">NA()</f>
        <v>#N/A</v>
      </c>
      <c r="K304" s="126" t="e">
        <f aca="false">NA()</f>
        <v>#N/A</v>
      </c>
      <c r="L304" s="106" t="e">
        <f aca="false">NA()</f>
        <v>#N/A</v>
      </c>
      <c r="M304" s="103" t="e">
        <f aca="false">NA()</f>
        <v>#N/A</v>
      </c>
      <c r="N304" s="106" t="e">
        <f aca="false">NA()</f>
        <v>#N/A</v>
      </c>
      <c r="O304" s="106" t="e">
        <f aca="false">NA()</f>
        <v>#N/A</v>
      </c>
      <c r="P304" s="127" t="e">
        <f aca="false">NA()</f>
        <v>#N/A</v>
      </c>
    </row>
    <row r="305" customFormat="false" ht="12.75" hidden="true" customHeight="false" outlineLevel="0" collapsed="false">
      <c r="A305" s="107" t="n">
        <v>6</v>
      </c>
      <c r="B305" s="104" t="e">
        <f aca="false">NA()</f>
        <v>#N/A</v>
      </c>
      <c r="C305" s="105"/>
      <c r="D305" s="125" t="e">
        <f aca="false">NA()</f>
        <v>#N/A</v>
      </c>
      <c r="E305" s="106" t="e">
        <f aca="false">NA()</f>
        <v>#N/A</v>
      </c>
      <c r="F305" s="106" t="e">
        <f aca="false">NA()</f>
        <v>#N/A</v>
      </c>
      <c r="G305" s="106" t="e">
        <f aca="false">NA()</f>
        <v>#N/A</v>
      </c>
      <c r="H305" s="106" t="e">
        <f aca="false">NA()</f>
        <v>#N/A</v>
      </c>
      <c r="I305" s="106" t="e">
        <f aca="false">NA()</f>
        <v>#N/A</v>
      </c>
      <c r="J305" s="107" t="e">
        <f aca="false">NA()</f>
        <v>#N/A</v>
      </c>
      <c r="K305" s="126" t="e">
        <f aca="false">NA()</f>
        <v>#N/A</v>
      </c>
      <c r="L305" s="106" t="e">
        <f aca="false">NA()</f>
        <v>#N/A</v>
      </c>
      <c r="M305" s="107" t="e">
        <f aca="false">NA()</f>
        <v>#N/A</v>
      </c>
      <c r="N305" s="106" t="e">
        <f aca="false">NA()</f>
        <v>#N/A</v>
      </c>
      <c r="O305" s="106" t="e">
        <f aca="false">NA()</f>
        <v>#N/A</v>
      </c>
      <c r="P305" s="108" t="e">
        <f aca="false">NA()</f>
        <v>#N/A</v>
      </c>
    </row>
    <row r="306" customFormat="false" ht="12.75" hidden="true" customHeight="true" outlineLevel="1" collapsed="false">
      <c r="D306" s="80"/>
      <c r="I306" s="62" t="s">
        <v>945</v>
      </c>
      <c r="J306" s="109" t="e">
        <f aca="false">NA()</f>
        <v>#N/A</v>
      </c>
      <c r="L306" s="62" t="s">
        <v>945</v>
      </c>
      <c r="M306" s="109" t="e">
        <f aca="false">NA()</f>
        <v>#N/A</v>
      </c>
      <c r="O306" s="62" t="s">
        <v>945</v>
      </c>
      <c r="P306" s="110" t="e">
        <f aca="false">NA()</f>
        <v>#N/A</v>
      </c>
    </row>
    <row r="307" customFormat="false" ht="12.75" hidden="true" customHeight="true" outlineLevel="1" collapsed="false">
      <c r="D307" s="80"/>
      <c r="I307" s="62" t="s">
        <v>923</v>
      </c>
      <c r="J307" s="111" t="e">
        <f aca="false">NA()</f>
        <v>#N/A</v>
      </c>
      <c r="L307" s="62" t="s">
        <v>923</v>
      </c>
      <c r="M307" s="111" t="e">
        <f aca="false">NA()</f>
        <v>#N/A</v>
      </c>
      <c r="O307" s="62" t="s">
        <v>923</v>
      </c>
      <c r="P307" s="111" t="e">
        <f aca="false">NA()</f>
        <v>#N/A</v>
      </c>
    </row>
    <row r="308" customFormat="false" ht="12.75" hidden="true" customHeight="false" outlineLevel="0" collapsed="false">
      <c r="D308" s="80"/>
      <c r="J308" s="111" t="e">
        <f aca="false">NA()</f>
        <v>#N/A</v>
      </c>
      <c r="M308" s="111" t="e">
        <f aca="false">NA()</f>
        <v>#N/A</v>
      </c>
      <c r="P308" s="111" t="e">
        <f aca="false">NA()</f>
        <v>#N/A</v>
      </c>
    </row>
    <row r="309" customFormat="false" ht="12.75" hidden="true" customHeight="false" outlineLevel="0" collapsed="false">
      <c r="D309" s="80"/>
    </row>
    <row r="310" customFormat="false" ht="12.75" hidden="true" customHeight="false" outlineLevel="0" collapsed="false">
      <c r="D310" s="80"/>
      <c r="J310" s="45"/>
      <c r="M310" s="45"/>
      <c r="P310" s="112"/>
    </row>
    <row r="311" customFormat="false" ht="12.75" hidden="true" customHeight="false" outlineLevel="0" collapsed="false">
      <c r="D311" s="80"/>
      <c r="J311" s="45"/>
      <c r="M311" s="45"/>
      <c r="P311" s="112"/>
    </row>
    <row r="312" customFormat="false" ht="18.75" hidden="false" customHeight="false" outlineLevel="0" collapsed="false">
      <c r="B312" s="87" t="s">
        <v>946</v>
      </c>
      <c r="D312" s="80"/>
    </row>
    <row r="313" customFormat="false" ht="12.75" hidden="false" customHeight="false" outlineLevel="0" collapsed="false">
      <c r="D313" s="80"/>
    </row>
    <row r="314" customFormat="false" ht="18.75" hidden="false" customHeight="false" outlineLevel="0" collapsed="false">
      <c r="B314" s="91" t="s">
        <v>947</v>
      </c>
      <c r="C314" s="92"/>
      <c r="D314" s="93" t="s">
        <v>917</v>
      </c>
      <c r="E314" s="94"/>
      <c r="F314" s="91" t="s">
        <v>948</v>
      </c>
      <c r="H314" s="123"/>
      <c r="M314" s="96"/>
      <c r="N314" s="96"/>
      <c r="O314" s="96"/>
      <c r="P314" s="96"/>
    </row>
    <row r="315" customFormat="false" ht="12.75" hidden="false" customHeight="false" outlineLevel="0" collapsed="false">
      <c r="D315" s="80"/>
    </row>
    <row r="316" customFormat="false" ht="12.75" hidden="false" customHeight="true" outlineLevel="0" collapsed="false">
      <c r="A316" s="97"/>
      <c r="B316" s="98" t="s">
        <v>661</v>
      </c>
      <c r="C316" s="98" t="s">
        <v>660</v>
      </c>
      <c r="D316" s="99" t="s">
        <v>665</v>
      </c>
      <c r="E316" s="99"/>
      <c r="F316" s="98" t="s">
        <v>666</v>
      </c>
      <c r="G316" s="98"/>
      <c r="H316" s="118" t="s">
        <v>667</v>
      </c>
      <c r="I316" s="118"/>
      <c r="J316" s="98" t="s">
        <v>668</v>
      </c>
      <c r="K316" s="118" t="s">
        <v>919</v>
      </c>
      <c r="L316" s="118"/>
      <c r="M316" s="98" t="s">
        <v>670</v>
      </c>
      <c r="N316" s="119" t="s">
        <v>920</v>
      </c>
      <c r="O316" s="119"/>
      <c r="P316" s="100" t="s">
        <v>921</v>
      </c>
    </row>
    <row r="317" customFormat="false" ht="12.75" hidden="false" customHeight="false" outlineLevel="0" collapsed="false">
      <c r="A317" s="97"/>
      <c r="B317" s="98"/>
      <c r="C317" s="98"/>
      <c r="D317" s="99"/>
      <c r="E317" s="99"/>
      <c r="F317" s="98"/>
      <c r="G317" s="98"/>
      <c r="H317" s="118"/>
      <c r="I317" s="118"/>
      <c r="J317" s="98"/>
      <c r="K317" s="118"/>
      <c r="L317" s="118"/>
      <c r="M317" s="98"/>
      <c r="N317" s="119"/>
      <c r="O317" s="119"/>
      <c r="P317" s="100"/>
    </row>
    <row r="318" customFormat="false" ht="12.75" hidden="false" customHeight="false" outlineLevel="0" collapsed="false">
      <c r="A318" s="97"/>
      <c r="B318" s="98"/>
      <c r="C318" s="98"/>
      <c r="D318" s="101" t="s">
        <v>674</v>
      </c>
      <c r="E318" s="101" t="s">
        <v>0</v>
      </c>
      <c r="F318" s="101" t="s">
        <v>674</v>
      </c>
      <c r="G318" s="101" t="s">
        <v>0</v>
      </c>
      <c r="H318" s="102" t="s">
        <v>674</v>
      </c>
      <c r="I318" s="102" t="s">
        <v>0</v>
      </c>
      <c r="J318" s="98"/>
      <c r="K318" s="102" t="s">
        <v>674</v>
      </c>
      <c r="L318" s="102" t="s">
        <v>0</v>
      </c>
      <c r="M318" s="98"/>
      <c r="N318" s="102" t="s">
        <v>674</v>
      </c>
      <c r="O318" s="102" t="s">
        <v>0</v>
      </c>
      <c r="P318" s="100"/>
    </row>
    <row r="319" customFormat="false" ht="12.75" hidden="false" customHeight="false" outlineLevel="0" collapsed="false">
      <c r="A319" s="103" t="n">
        <v>1</v>
      </c>
      <c r="B319" s="104" t="s">
        <v>742</v>
      </c>
      <c r="C319" s="105" t="n">
        <v>14</v>
      </c>
      <c r="D319" s="106" t="n">
        <v>9.1</v>
      </c>
      <c r="E319" s="106" t="n">
        <v>52</v>
      </c>
      <c r="F319" s="106" t="n">
        <v>0</v>
      </c>
      <c r="G319" s="106" t="n">
        <v>0</v>
      </c>
      <c r="H319" s="106" t="n">
        <v>377</v>
      </c>
      <c r="I319" s="106" t="n">
        <v>32</v>
      </c>
      <c r="J319" s="107" t="n">
        <v>84</v>
      </c>
      <c r="K319" s="106" t="n">
        <v>34.34</v>
      </c>
      <c r="L319" s="106" t="n">
        <v>56</v>
      </c>
      <c r="M319" s="107" t="n">
        <v>140</v>
      </c>
      <c r="N319" s="106" t="s">
        <v>744</v>
      </c>
      <c r="O319" s="106" t="n">
        <v>49</v>
      </c>
      <c r="P319" s="108" t="n">
        <v>189</v>
      </c>
    </row>
    <row r="320" customFormat="false" ht="12.75" hidden="false" customHeight="false" outlineLevel="0" collapsed="false">
      <c r="A320" s="103" t="n">
        <v>2</v>
      </c>
      <c r="B320" s="104" t="s">
        <v>798</v>
      </c>
      <c r="C320" s="105" t="n">
        <v>15</v>
      </c>
      <c r="D320" s="106" t="n">
        <v>9.3</v>
      </c>
      <c r="E320" s="106" t="n">
        <v>48</v>
      </c>
      <c r="F320" s="106" t="n">
        <v>0</v>
      </c>
      <c r="G320" s="106" t="n">
        <v>0</v>
      </c>
      <c r="H320" s="106" t="n">
        <v>360</v>
      </c>
      <c r="I320" s="106" t="n">
        <v>28</v>
      </c>
      <c r="J320" s="107" t="n">
        <v>76</v>
      </c>
      <c r="K320" s="106" t="n">
        <v>22.74</v>
      </c>
      <c r="L320" s="106" t="n">
        <v>33</v>
      </c>
      <c r="M320" s="107" t="n">
        <v>109</v>
      </c>
      <c r="N320" s="106" t="s">
        <v>799</v>
      </c>
      <c r="O320" s="106" t="n">
        <v>53</v>
      </c>
      <c r="P320" s="108" t="n">
        <v>162</v>
      </c>
    </row>
    <row r="321" customFormat="false" ht="12.75" hidden="false" customHeight="false" outlineLevel="0" collapsed="false">
      <c r="A321" s="107" t="n">
        <v>3</v>
      </c>
      <c r="B321" s="104" t="s">
        <v>762</v>
      </c>
      <c r="C321" s="105" t="n">
        <v>16</v>
      </c>
      <c r="D321" s="106" t="n">
        <v>9.2</v>
      </c>
      <c r="E321" s="106" t="n">
        <v>50</v>
      </c>
      <c r="F321" s="106" t="n">
        <v>0</v>
      </c>
      <c r="G321" s="106" t="n">
        <v>0</v>
      </c>
      <c r="H321" s="106" t="n">
        <v>394</v>
      </c>
      <c r="I321" s="106" t="n">
        <v>37</v>
      </c>
      <c r="J321" s="107" t="n">
        <v>87</v>
      </c>
      <c r="K321" s="106" t="n">
        <v>24.23</v>
      </c>
      <c r="L321" s="106" t="n">
        <v>36</v>
      </c>
      <c r="M321" s="107" t="n">
        <v>123</v>
      </c>
      <c r="N321" s="106" t="s">
        <v>763</v>
      </c>
      <c r="O321" s="106" t="n">
        <v>59</v>
      </c>
      <c r="P321" s="108" t="n">
        <v>182</v>
      </c>
    </row>
    <row r="322" customFormat="false" ht="12.75" hidden="false" customHeight="false" outlineLevel="0" collapsed="false">
      <c r="A322" s="107" t="n">
        <v>4</v>
      </c>
      <c r="B322" s="104" t="s">
        <v>803</v>
      </c>
      <c r="C322" s="105" t="n">
        <v>17</v>
      </c>
      <c r="D322" s="106" t="n">
        <v>9.5</v>
      </c>
      <c r="E322" s="106" t="n">
        <v>44</v>
      </c>
      <c r="F322" s="106" t="n">
        <v>0</v>
      </c>
      <c r="G322" s="106" t="n">
        <v>0</v>
      </c>
      <c r="H322" s="106" t="n">
        <v>367</v>
      </c>
      <c r="I322" s="106" t="n">
        <v>30</v>
      </c>
      <c r="J322" s="107" t="n">
        <v>74</v>
      </c>
      <c r="K322" s="106" t="n">
        <v>24.71</v>
      </c>
      <c r="L322" s="106" t="n">
        <v>37</v>
      </c>
      <c r="M322" s="107" t="n">
        <v>111</v>
      </c>
      <c r="N322" s="106" t="s">
        <v>804</v>
      </c>
      <c r="O322" s="106" t="n">
        <v>50</v>
      </c>
      <c r="P322" s="108" t="n">
        <v>161</v>
      </c>
    </row>
    <row r="323" customFormat="false" ht="12.75" hidden="false" customHeight="false" outlineLevel="1" collapsed="false">
      <c r="D323" s="80"/>
      <c r="I323" s="62" t="s">
        <v>949</v>
      </c>
      <c r="J323" s="110" t="n">
        <v>321</v>
      </c>
      <c r="L323" s="62" t="s">
        <v>949</v>
      </c>
      <c r="M323" s="110" t="n">
        <v>483</v>
      </c>
      <c r="O323" s="62" t="s">
        <v>949</v>
      </c>
      <c r="P323" s="110" t="n">
        <v>694</v>
      </c>
    </row>
    <row r="324" customFormat="false" ht="12.75" hidden="false" customHeight="false" outlineLevel="1" collapsed="false">
      <c r="D324" s="80"/>
      <c r="I324" s="62" t="s">
        <v>923</v>
      </c>
      <c r="J324" s="111" t="n">
        <v>74</v>
      </c>
      <c r="L324" s="62" t="s">
        <v>923</v>
      </c>
      <c r="M324" s="111" t="n">
        <v>109</v>
      </c>
      <c r="O324" s="62" t="s">
        <v>923</v>
      </c>
      <c r="P324" s="111" t="n">
        <v>161</v>
      </c>
    </row>
    <row r="325" customFormat="false" ht="12.75" hidden="false" customHeight="false" outlineLevel="0" collapsed="false">
      <c r="D325" s="80"/>
      <c r="J325" s="111" t="n">
        <v>247</v>
      </c>
      <c r="M325" s="111" t="n">
        <v>374</v>
      </c>
      <c r="P325" s="111" t="n">
        <v>533</v>
      </c>
    </row>
    <row r="326" customFormat="false" ht="12.75" hidden="false" customHeight="false" outlineLevel="0" collapsed="false">
      <c r="D326" s="80"/>
      <c r="J326" s="112"/>
      <c r="M326" s="112"/>
      <c r="P326" s="112"/>
    </row>
    <row r="327" customFormat="false" ht="12.75" hidden="false" customHeight="false" outlineLevel="0" collapsed="false">
      <c r="D327" s="80"/>
      <c r="J327" s="112"/>
      <c r="M327" s="112"/>
      <c r="P327" s="112"/>
    </row>
    <row r="328" customFormat="false" ht="18.75" hidden="false" customHeight="false" outlineLevel="0" collapsed="false">
      <c r="B328" s="87" t="s">
        <v>950</v>
      </c>
      <c r="D328" s="80"/>
      <c r="J328" s="112"/>
      <c r="M328" s="112"/>
      <c r="P328" s="112"/>
    </row>
    <row r="329" customFormat="false" ht="12.75" hidden="false" customHeight="false" outlineLevel="0" collapsed="false">
      <c r="D329" s="80"/>
      <c r="J329" s="112"/>
      <c r="M329" s="112"/>
      <c r="P329" s="112"/>
    </row>
    <row r="330" customFormat="false" ht="18.75" hidden="false" customHeight="false" outlineLevel="0" collapsed="false">
      <c r="B330" s="91" t="s">
        <v>947</v>
      </c>
      <c r="C330" s="92"/>
      <c r="D330" s="93" t="s">
        <v>917</v>
      </c>
      <c r="E330" s="94"/>
      <c r="F330" s="91" t="s">
        <v>951</v>
      </c>
      <c r="H330" s="123"/>
      <c r="M330" s="96"/>
      <c r="N330" s="96"/>
      <c r="O330" s="96"/>
      <c r="P330" s="96"/>
    </row>
    <row r="331" customFormat="false" ht="12.75" hidden="false" customHeight="false" outlineLevel="0" collapsed="false">
      <c r="D331" s="80"/>
    </row>
    <row r="332" customFormat="false" ht="12.75" hidden="false" customHeight="true" outlineLevel="0" collapsed="false">
      <c r="A332" s="97"/>
      <c r="B332" s="98" t="s">
        <v>661</v>
      </c>
      <c r="C332" s="98" t="s">
        <v>660</v>
      </c>
      <c r="D332" s="99" t="s">
        <v>665</v>
      </c>
      <c r="E332" s="99"/>
      <c r="F332" s="98" t="s">
        <v>666</v>
      </c>
      <c r="G332" s="98"/>
      <c r="H332" s="118" t="s">
        <v>667</v>
      </c>
      <c r="I332" s="118"/>
      <c r="J332" s="98" t="s">
        <v>668</v>
      </c>
      <c r="K332" s="118" t="s">
        <v>919</v>
      </c>
      <c r="L332" s="118"/>
      <c r="M332" s="98" t="s">
        <v>670</v>
      </c>
      <c r="N332" s="119" t="s">
        <v>920</v>
      </c>
      <c r="O332" s="119"/>
      <c r="P332" s="100" t="s">
        <v>921</v>
      </c>
    </row>
    <row r="333" customFormat="false" ht="12.75" hidden="false" customHeight="false" outlineLevel="0" collapsed="false">
      <c r="A333" s="97"/>
      <c r="B333" s="98"/>
      <c r="C333" s="98"/>
      <c r="D333" s="99"/>
      <c r="E333" s="99"/>
      <c r="F333" s="98"/>
      <c r="G333" s="98"/>
      <c r="H333" s="118"/>
      <c r="I333" s="118"/>
      <c r="J333" s="98"/>
      <c r="K333" s="118"/>
      <c r="L333" s="118"/>
      <c r="M333" s="98"/>
      <c r="N333" s="119"/>
      <c r="O333" s="119"/>
      <c r="P333" s="100"/>
    </row>
    <row r="334" customFormat="false" ht="12.75" hidden="false" customHeight="true" outlineLevel="0" collapsed="false">
      <c r="A334" s="97"/>
      <c r="B334" s="98"/>
      <c r="C334" s="98"/>
      <c r="D334" s="101" t="s">
        <v>674</v>
      </c>
      <c r="E334" s="101" t="s">
        <v>0</v>
      </c>
      <c r="F334" s="101" t="s">
        <v>674</v>
      </c>
      <c r="G334" s="101" t="s">
        <v>0</v>
      </c>
      <c r="H334" s="102" t="s">
        <v>674</v>
      </c>
      <c r="I334" s="102" t="s">
        <v>0</v>
      </c>
      <c r="J334" s="98"/>
      <c r="K334" s="102" t="s">
        <v>674</v>
      </c>
      <c r="L334" s="102" t="s">
        <v>0</v>
      </c>
      <c r="M334" s="98"/>
      <c r="N334" s="102" t="s">
        <v>674</v>
      </c>
      <c r="O334" s="102" t="s">
        <v>0</v>
      </c>
      <c r="P334" s="100"/>
    </row>
    <row r="335" customFormat="false" ht="12.75" hidden="false" customHeight="false" outlineLevel="0" collapsed="false">
      <c r="A335" s="103" t="n">
        <v>1</v>
      </c>
      <c r="B335" s="104" t="s">
        <v>810</v>
      </c>
      <c r="C335" s="105" t="n">
        <v>82</v>
      </c>
      <c r="D335" s="106" t="n">
        <v>9.8</v>
      </c>
      <c r="E335" s="106" t="n">
        <v>38</v>
      </c>
      <c r="F335" s="106" t="n">
        <v>124</v>
      </c>
      <c r="G335" s="106" t="n">
        <v>43</v>
      </c>
      <c r="H335" s="106" t="n">
        <v>0</v>
      </c>
      <c r="I335" s="106" t="n">
        <v>0</v>
      </c>
      <c r="J335" s="107" t="n">
        <v>81</v>
      </c>
      <c r="K335" s="106" t="n">
        <v>25.61</v>
      </c>
      <c r="L335" s="106" t="n">
        <v>39</v>
      </c>
      <c r="M335" s="107" t="n">
        <v>120</v>
      </c>
      <c r="N335" s="106" t="s">
        <v>542</v>
      </c>
      <c r="O335" s="106" t="n">
        <v>38</v>
      </c>
      <c r="P335" s="108" t="n">
        <v>158</v>
      </c>
    </row>
    <row r="336" customFormat="false" ht="12.75" hidden="false" customHeight="false" outlineLevel="0" collapsed="false">
      <c r="A336" s="103" t="n">
        <v>2</v>
      </c>
      <c r="B336" s="104" t="s">
        <v>864</v>
      </c>
      <c r="C336" s="105" t="n">
        <v>83</v>
      </c>
      <c r="D336" s="106" t="n">
        <v>9.6</v>
      </c>
      <c r="E336" s="106" t="n">
        <v>42</v>
      </c>
      <c r="F336" s="106" t="n">
        <v>0</v>
      </c>
      <c r="G336" s="106" t="n">
        <v>0</v>
      </c>
      <c r="H336" s="106" t="n">
        <v>368</v>
      </c>
      <c r="I336" s="106" t="n">
        <v>30</v>
      </c>
      <c r="J336" s="107" t="n">
        <v>72</v>
      </c>
      <c r="K336" s="106" t="n">
        <v>19.2</v>
      </c>
      <c r="L336" s="106" t="n">
        <v>26</v>
      </c>
      <c r="M336" s="107" t="n">
        <v>98</v>
      </c>
      <c r="N336" s="106" t="s">
        <v>866</v>
      </c>
      <c r="O336" s="106" t="n">
        <v>21</v>
      </c>
      <c r="P336" s="108" t="n">
        <v>119</v>
      </c>
    </row>
    <row r="337" customFormat="false" ht="12.75" hidden="false" customHeight="false" outlineLevel="0" collapsed="false">
      <c r="A337" s="107" t="n">
        <v>3</v>
      </c>
      <c r="B337" s="104" t="s">
        <v>882</v>
      </c>
      <c r="C337" s="105" t="n">
        <v>84</v>
      </c>
      <c r="D337" s="106" t="n">
        <v>9.6</v>
      </c>
      <c r="E337" s="106" t="n">
        <v>42</v>
      </c>
      <c r="F337" s="106" t="n">
        <v>0</v>
      </c>
      <c r="G337" s="106" t="n">
        <v>0</v>
      </c>
      <c r="H337" s="106" t="n">
        <v>326</v>
      </c>
      <c r="I337" s="106" t="n">
        <v>19</v>
      </c>
      <c r="J337" s="107" t="n">
        <v>61</v>
      </c>
      <c r="K337" s="106" t="n">
        <v>14.37</v>
      </c>
      <c r="L337" s="106" t="n">
        <v>16</v>
      </c>
      <c r="M337" s="107" t="n">
        <v>77</v>
      </c>
      <c r="N337" s="106" t="s">
        <v>371</v>
      </c>
      <c r="O337" s="106" t="n">
        <v>23</v>
      </c>
      <c r="P337" s="108" t="n">
        <v>100</v>
      </c>
    </row>
    <row r="338" customFormat="false" ht="12.75" hidden="false" customHeight="false" outlineLevel="0" collapsed="false">
      <c r="A338" s="107" t="n">
        <v>4</v>
      </c>
      <c r="B338" s="104" t="s">
        <v>874</v>
      </c>
      <c r="C338" s="105" t="n">
        <v>85</v>
      </c>
      <c r="D338" s="106" t="n">
        <v>9.6</v>
      </c>
      <c r="E338" s="106" t="n">
        <v>42</v>
      </c>
      <c r="F338" s="106" t="n">
        <v>0</v>
      </c>
      <c r="G338" s="106" t="n">
        <v>0</v>
      </c>
      <c r="H338" s="106" t="n">
        <v>339</v>
      </c>
      <c r="I338" s="106" t="n">
        <v>22</v>
      </c>
      <c r="J338" s="107" t="n">
        <v>64</v>
      </c>
      <c r="K338" s="106" t="n">
        <v>22.52</v>
      </c>
      <c r="L338" s="106" t="n">
        <v>33</v>
      </c>
      <c r="M338" s="107" t="n">
        <v>97</v>
      </c>
      <c r="N338" s="106" t="s">
        <v>324</v>
      </c>
      <c r="O338" s="106" t="n">
        <v>17</v>
      </c>
      <c r="P338" s="108" t="n">
        <v>114</v>
      </c>
    </row>
    <row r="339" customFormat="false" ht="12.75" hidden="false" customHeight="false" outlineLevel="0" collapsed="false">
      <c r="D339" s="80"/>
      <c r="I339" s="62" t="s">
        <v>949</v>
      </c>
      <c r="J339" s="110" t="n">
        <v>278</v>
      </c>
      <c r="L339" s="62" t="s">
        <v>949</v>
      </c>
      <c r="M339" s="110" t="n">
        <v>392</v>
      </c>
      <c r="O339" s="62" t="s">
        <v>949</v>
      </c>
      <c r="P339" s="110" t="n">
        <v>491</v>
      </c>
    </row>
    <row r="340" customFormat="false" ht="12.75" hidden="false" customHeight="false" outlineLevel="0" collapsed="false">
      <c r="D340" s="80"/>
      <c r="I340" s="62" t="s">
        <v>923</v>
      </c>
      <c r="J340" s="111" t="n">
        <v>61</v>
      </c>
      <c r="L340" s="62" t="s">
        <v>923</v>
      </c>
      <c r="M340" s="111" t="n">
        <v>77</v>
      </c>
      <c r="O340" s="62" t="s">
        <v>923</v>
      </c>
      <c r="P340" s="111" t="n">
        <v>100</v>
      </c>
    </row>
    <row r="341" customFormat="false" ht="12.75" hidden="false" customHeight="false" outlineLevel="0" collapsed="false">
      <c r="D341" s="80"/>
      <c r="J341" s="111" t="n">
        <v>217</v>
      </c>
      <c r="M341" s="111" t="n">
        <v>315</v>
      </c>
      <c r="P341" s="111" t="n">
        <v>391</v>
      </c>
    </row>
    <row r="342" customFormat="false" ht="12.75" hidden="false" customHeight="false" outlineLevel="0" collapsed="false">
      <c r="D342" s="80"/>
      <c r="J342" s="112"/>
      <c r="M342" s="112"/>
      <c r="P342" s="112"/>
    </row>
    <row r="343" customFormat="false" ht="18.75" hidden="false" customHeight="false" outlineLevel="0" collapsed="false">
      <c r="B343" s="87" t="s">
        <v>950</v>
      </c>
      <c r="D343" s="80"/>
      <c r="J343" s="112"/>
      <c r="M343" s="112"/>
      <c r="P343" s="112"/>
    </row>
    <row r="344" customFormat="false" ht="12.75" hidden="false" customHeight="false" outlineLevel="0" collapsed="false">
      <c r="D344" s="80"/>
      <c r="J344" s="112"/>
      <c r="M344" s="112"/>
      <c r="P344" s="112"/>
    </row>
    <row r="345" customFormat="false" ht="18.75" hidden="false" customHeight="false" outlineLevel="0" collapsed="false">
      <c r="B345" s="91" t="s">
        <v>947</v>
      </c>
      <c r="C345" s="92"/>
      <c r="D345" s="93" t="s">
        <v>917</v>
      </c>
      <c r="E345" s="94"/>
      <c r="F345" s="91" t="s">
        <v>952</v>
      </c>
      <c r="H345" s="123"/>
      <c r="M345" s="96"/>
      <c r="N345" s="96"/>
      <c r="O345" s="96"/>
      <c r="P345" s="96"/>
    </row>
    <row r="346" customFormat="false" ht="12.75" hidden="false" customHeight="false" outlineLevel="0" collapsed="false">
      <c r="D346" s="80"/>
    </row>
    <row r="347" customFormat="false" ht="12.75" hidden="false" customHeight="true" outlineLevel="0" collapsed="false">
      <c r="A347" s="97"/>
      <c r="B347" s="98" t="s">
        <v>661</v>
      </c>
      <c r="C347" s="98" t="s">
        <v>660</v>
      </c>
      <c r="D347" s="99" t="s">
        <v>665</v>
      </c>
      <c r="E347" s="99"/>
      <c r="F347" s="98" t="s">
        <v>666</v>
      </c>
      <c r="G347" s="98"/>
      <c r="H347" s="118" t="s">
        <v>667</v>
      </c>
      <c r="I347" s="118"/>
      <c r="J347" s="98" t="s">
        <v>668</v>
      </c>
      <c r="K347" s="118" t="s">
        <v>919</v>
      </c>
      <c r="L347" s="118"/>
      <c r="M347" s="98" t="s">
        <v>670</v>
      </c>
      <c r="N347" s="119" t="s">
        <v>920</v>
      </c>
      <c r="O347" s="119"/>
      <c r="P347" s="100" t="s">
        <v>921</v>
      </c>
    </row>
    <row r="348" customFormat="false" ht="12.75" hidden="false" customHeight="false" outlineLevel="0" collapsed="false">
      <c r="A348" s="97"/>
      <c r="B348" s="98"/>
      <c r="C348" s="98"/>
      <c r="D348" s="99"/>
      <c r="E348" s="99"/>
      <c r="F348" s="98"/>
      <c r="G348" s="98"/>
      <c r="H348" s="118"/>
      <c r="I348" s="118"/>
      <c r="J348" s="98"/>
      <c r="K348" s="118"/>
      <c r="L348" s="118"/>
      <c r="M348" s="98"/>
      <c r="N348" s="119"/>
      <c r="O348" s="119"/>
      <c r="P348" s="100"/>
    </row>
    <row r="349" customFormat="false" ht="12.75" hidden="false" customHeight="true" outlineLevel="0" collapsed="false">
      <c r="A349" s="97"/>
      <c r="B349" s="98"/>
      <c r="C349" s="98"/>
      <c r="D349" s="101" t="s">
        <v>674</v>
      </c>
      <c r="E349" s="101" t="s">
        <v>0</v>
      </c>
      <c r="F349" s="101" t="s">
        <v>674</v>
      </c>
      <c r="G349" s="101" t="s">
        <v>0</v>
      </c>
      <c r="H349" s="102" t="s">
        <v>674</v>
      </c>
      <c r="I349" s="102" t="s">
        <v>0</v>
      </c>
      <c r="J349" s="98"/>
      <c r="K349" s="102" t="s">
        <v>674</v>
      </c>
      <c r="L349" s="102" t="s">
        <v>0</v>
      </c>
      <c r="M349" s="98"/>
      <c r="N349" s="102" t="s">
        <v>674</v>
      </c>
      <c r="O349" s="102" t="s">
        <v>0</v>
      </c>
      <c r="P349" s="100"/>
    </row>
    <row r="350" customFormat="false" ht="12.75" hidden="false" customHeight="false" outlineLevel="0" collapsed="false">
      <c r="A350" s="103" t="n">
        <v>1</v>
      </c>
      <c r="B350" s="104" t="s">
        <v>880</v>
      </c>
      <c r="C350" s="105" t="n">
        <v>113</v>
      </c>
      <c r="D350" s="106" t="n">
        <v>10.6</v>
      </c>
      <c r="E350" s="106" t="n">
        <v>26</v>
      </c>
      <c r="F350" s="106" t="n">
        <v>0</v>
      </c>
      <c r="G350" s="106" t="n">
        <v>0</v>
      </c>
      <c r="H350" s="106" t="n">
        <v>326</v>
      </c>
      <c r="I350" s="106" t="n">
        <v>19</v>
      </c>
      <c r="J350" s="107" t="n">
        <v>45</v>
      </c>
      <c r="K350" s="106" t="n">
        <v>18.12</v>
      </c>
      <c r="L350" s="106" t="n">
        <v>24</v>
      </c>
      <c r="M350" s="107" t="n">
        <v>69</v>
      </c>
      <c r="N350" s="106" t="s">
        <v>881</v>
      </c>
      <c r="O350" s="106" t="n">
        <v>34</v>
      </c>
      <c r="P350" s="108" t="n">
        <v>103</v>
      </c>
    </row>
    <row r="351" customFormat="false" ht="12.75" hidden="false" customHeight="false" outlineLevel="0" collapsed="false">
      <c r="A351" s="103" t="n">
        <v>2</v>
      </c>
      <c r="B351" s="104" t="s">
        <v>829</v>
      </c>
      <c r="C351" s="105" t="n">
        <v>114</v>
      </c>
      <c r="D351" s="106" t="n">
        <v>10.3</v>
      </c>
      <c r="E351" s="106" t="n">
        <v>30</v>
      </c>
      <c r="F351" s="106" t="n">
        <v>0</v>
      </c>
      <c r="G351" s="106" t="n">
        <v>0</v>
      </c>
      <c r="H351" s="106" t="n">
        <v>359</v>
      </c>
      <c r="I351" s="106" t="n">
        <v>28</v>
      </c>
      <c r="J351" s="107" t="n">
        <v>58</v>
      </c>
      <c r="K351" s="106" t="n">
        <v>27.72</v>
      </c>
      <c r="L351" s="106" t="n">
        <v>43</v>
      </c>
      <c r="M351" s="107" t="n">
        <v>101</v>
      </c>
      <c r="N351" s="106" t="s">
        <v>212</v>
      </c>
      <c r="O351" s="106" t="n">
        <v>44</v>
      </c>
      <c r="P351" s="108" t="n">
        <v>145</v>
      </c>
    </row>
    <row r="352" customFormat="false" ht="12.75" hidden="false" customHeight="false" outlineLevel="0" collapsed="false">
      <c r="A352" s="107" t="n">
        <v>3</v>
      </c>
      <c r="B352" s="104" t="s">
        <v>783</v>
      </c>
      <c r="C352" s="105" t="n">
        <v>115</v>
      </c>
      <c r="D352" s="106" t="n">
        <v>9.1</v>
      </c>
      <c r="E352" s="106" t="n">
        <v>52</v>
      </c>
      <c r="F352" s="106" t="n">
        <v>0</v>
      </c>
      <c r="G352" s="106" t="n">
        <v>0</v>
      </c>
      <c r="H352" s="106" t="n">
        <v>346</v>
      </c>
      <c r="I352" s="106" t="n">
        <v>24</v>
      </c>
      <c r="J352" s="107" t="n">
        <v>76</v>
      </c>
      <c r="K352" s="106" t="n">
        <v>23.13</v>
      </c>
      <c r="L352" s="106" t="n">
        <v>34</v>
      </c>
      <c r="M352" s="107" t="n">
        <v>110</v>
      </c>
      <c r="N352" s="106" t="s">
        <v>286</v>
      </c>
      <c r="O352" s="106" t="n">
        <v>58</v>
      </c>
      <c r="P352" s="108" t="n">
        <v>168</v>
      </c>
    </row>
    <row r="353" customFormat="false" ht="12.75" hidden="false" customHeight="false" outlineLevel="0" collapsed="false">
      <c r="A353" s="107" t="n">
        <v>4</v>
      </c>
      <c r="B353" s="104" t="s">
        <v>817</v>
      </c>
      <c r="C353" s="105" t="n">
        <v>116</v>
      </c>
      <c r="D353" s="106" t="n">
        <v>9.7</v>
      </c>
      <c r="E353" s="106" t="n">
        <v>40</v>
      </c>
      <c r="F353" s="106" t="n">
        <v>0</v>
      </c>
      <c r="G353" s="106" t="n">
        <v>0</v>
      </c>
      <c r="H353" s="106" t="n">
        <v>375</v>
      </c>
      <c r="I353" s="106" t="n">
        <v>32</v>
      </c>
      <c r="J353" s="107" t="n">
        <v>72</v>
      </c>
      <c r="K353" s="106" t="n">
        <v>21.8</v>
      </c>
      <c r="L353" s="106" t="n">
        <v>31</v>
      </c>
      <c r="M353" s="107" t="n">
        <v>103</v>
      </c>
      <c r="N353" s="106" t="s">
        <v>578</v>
      </c>
      <c r="O353" s="106" t="n">
        <v>51</v>
      </c>
      <c r="P353" s="108" t="n">
        <v>154</v>
      </c>
    </row>
    <row r="354" customFormat="false" ht="12.75" hidden="false" customHeight="false" outlineLevel="0" collapsed="false">
      <c r="D354" s="80"/>
      <c r="I354" s="62" t="s">
        <v>949</v>
      </c>
      <c r="J354" s="110" t="n">
        <v>251</v>
      </c>
      <c r="L354" s="62" t="s">
        <v>949</v>
      </c>
      <c r="M354" s="110" t="n">
        <v>383</v>
      </c>
      <c r="O354" s="62" t="s">
        <v>949</v>
      </c>
      <c r="P354" s="110" t="n">
        <v>570</v>
      </c>
    </row>
    <row r="355" customFormat="false" ht="12.75" hidden="false" customHeight="false" outlineLevel="0" collapsed="false">
      <c r="D355" s="80"/>
      <c r="I355" s="62" t="s">
        <v>923</v>
      </c>
      <c r="J355" s="111" t="n">
        <v>45</v>
      </c>
      <c r="L355" s="62" t="s">
        <v>923</v>
      </c>
      <c r="M355" s="111" t="n">
        <v>69</v>
      </c>
      <c r="O355" s="62" t="s">
        <v>923</v>
      </c>
      <c r="P355" s="111" t="n">
        <v>103</v>
      </c>
    </row>
    <row r="356" customFormat="false" ht="12.75" hidden="false" customHeight="false" outlineLevel="0" collapsed="false">
      <c r="D356" s="80"/>
      <c r="J356" s="111" t="n">
        <v>206</v>
      </c>
      <c r="M356" s="111" t="n">
        <v>314</v>
      </c>
      <c r="P356" s="111" t="n">
        <v>467</v>
      </c>
    </row>
    <row r="357" customFormat="false" ht="12.75" hidden="false" customHeight="false" outlineLevel="0" collapsed="false">
      <c r="D357" s="80"/>
      <c r="J357" s="112"/>
      <c r="M357" s="112"/>
      <c r="P357" s="112"/>
    </row>
    <row r="358" customFormat="false" ht="18.75" hidden="false" customHeight="false" outlineLevel="0" collapsed="false">
      <c r="B358" s="87" t="s">
        <v>950</v>
      </c>
      <c r="D358" s="80"/>
      <c r="J358" s="112"/>
      <c r="M358" s="112"/>
      <c r="P358" s="112"/>
    </row>
    <row r="359" customFormat="false" ht="12.75" hidden="false" customHeight="false" outlineLevel="0" collapsed="false">
      <c r="D359" s="80"/>
      <c r="J359" s="112"/>
      <c r="M359" s="112"/>
      <c r="P359" s="112"/>
    </row>
    <row r="360" customFormat="false" ht="18.75" hidden="false" customHeight="false" outlineLevel="0" collapsed="false">
      <c r="B360" s="91" t="s">
        <v>947</v>
      </c>
      <c r="C360" s="92"/>
      <c r="D360" s="93" t="s">
        <v>917</v>
      </c>
      <c r="E360" s="94"/>
      <c r="F360" s="91" t="s">
        <v>953</v>
      </c>
      <c r="H360" s="123"/>
      <c r="M360" s="96"/>
      <c r="N360" s="96"/>
      <c r="O360" s="96"/>
      <c r="P360" s="96"/>
    </row>
    <row r="361" customFormat="false" ht="12.75" hidden="false" customHeight="false" outlineLevel="0" collapsed="false">
      <c r="D361" s="80"/>
    </row>
    <row r="362" customFormat="false" ht="12.75" hidden="false" customHeight="true" outlineLevel="0" collapsed="false">
      <c r="A362" s="97"/>
      <c r="B362" s="98" t="s">
        <v>661</v>
      </c>
      <c r="C362" s="98" t="s">
        <v>660</v>
      </c>
      <c r="D362" s="99" t="s">
        <v>665</v>
      </c>
      <c r="E362" s="99"/>
      <c r="F362" s="98" t="s">
        <v>666</v>
      </c>
      <c r="G362" s="98"/>
      <c r="H362" s="118" t="s">
        <v>667</v>
      </c>
      <c r="I362" s="118"/>
      <c r="J362" s="98" t="s">
        <v>668</v>
      </c>
      <c r="K362" s="118" t="s">
        <v>919</v>
      </c>
      <c r="L362" s="118"/>
      <c r="M362" s="98" t="s">
        <v>670</v>
      </c>
      <c r="N362" s="119" t="s">
        <v>920</v>
      </c>
      <c r="O362" s="119"/>
      <c r="P362" s="100" t="s">
        <v>921</v>
      </c>
    </row>
    <row r="363" customFormat="false" ht="12.75" hidden="false" customHeight="false" outlineLevel="0" collapsed="false">
      <c r="A363" s="97"/>
      <c r="B363" s="98"/>
      <c r="C363" s="98"/>
      <c r="D363" s="99"/>
      <c r="E363" s="99"/>
      <c r="F363" s="98"/>
      <c r="G363" s="98"/>
      <c r="H363" s="118"/>
      <c r="I363" s="118"/>
      <c r="J363" s="98"/>
      <c r="K363" s="118"/>
      <c r="L363" s="118"/>
      <c r="M363" s="98"/>
      <c r="N363" s="119"/>
      <c r="O363" s="119"/>
      <c r="P363" s="100"/>
    </row>
    <row r="364" customFormat="false" ht="12.75" hidden="false" customHeight="true" outlineLevel="0" collapsed="false">
      <c r="A364" s="97"/>
      <c r="B364" s="98"/>
      <c r="C364" s="98"/>
      <c r="D364" s="101" t="s">
        <v>674</v>
      </c>
      <c r="E364" s="101" t="s">
        <v>0</v>
      </c>
      <c r="F364" s="101" t="s">
        <v>674</v>
      </c>
      <c r="G364" s="101" t="s">
        <v>0</v>
      </c>
      <c r="H364" s="102" t="s">
        <v>674</v>
      </c>
      <c r="I364" s="102" t="s">
        <v>0</v>
      </c>
      <c r="J364" s="98"/>
      <c r="K364" s="102" t="s">
        <v>674</v>
      </c>
      <c r="L364" s="102" t="s">
        <v>0</v>
      </c>
      <c r="M364" s="98"/>
      <c r="N364" s="102" t="s">
        <v>674</v>
      </c>
      <c r="O364" s="102" t="s">
        <v>0</v>
      </c>
      <c r="P364" s="100"/>
    </row>
    <row r="365" customFormat="false" ht="12.75" hidden="false" customHeight="false" outlineLevel="0" collapsed="false">
      <c r="A365" s="103" t="n">
        <v>1</v>
      </c>
      <c r="B365" s="104" t="s">
        <v>857</v>
      </c>
      <c r="C365" s="105" t="n">
        <v>68</v>
      </c>
      <c r="D365" s="106" t="n">
        <v>9.6</v>
      </c>
      <c r="E365" s="106" t="n">
        <v>42</v>
      </c>
      <c r="F365" s="106" t="n">
        <v>0</v>
      </c>
      <c r="G365" s="106" t="n">
        <v>0</v>
      </c>
      <c r="H365" s="106" t="n">
        <v>332</v>
      </c>
      <c r="I365" s="106" t="n">
        <v>21</v>
      </c>
      <c r="J365" s="107" t="n">
        <v>63</v>
      </c>
      <c r="K365" s="106" t="n">
        <v>19.37</v>
      </c>
      <c r="L365" s="106" t="n">
        <v>26</v>
      </c>
      <c r="M365" s="107" t="n">
        <v>89</v>
      </c>
      <c r="N365" s="106" t="s">
        <v>858</v>
      </c>
      <c r="O365" s="106" t="n">
        <v>37</v>
      </c>
      <c r="P365" s="108" t="n">
        <v>126</v>
      </c>
    </row>
    <row r="366" customFormat="false" ht="12.75" hidden="false" customHeight="false" outlineLevel="0" collapsed="false">
      <c r="A366" s="103" t="n">
        <v>2</v>
      </c>
      <c r="B366" s="104" t="s">
        <v>841</v>
      </c>
      <c r="C366" s="105" t="n">
        <v>69</v>
      </c>
      <c r="D366" s="106" t="n">
        <v>9.5</v>
      </c>
      <c r="E366" s="106" t="n">
        <v>44</v>
      </c>
      <c r="F366" s="106" t="n">
        <v>0</v>
      </c>
      <c r="G366" s="106" t="n">
        <v>0</v>
      </c>
      <c r="H366" s="106" t="n">
        <v>377</v>
      </c>
      <c r="I366" s="106" t="n">
        <v>32</v>
      </c>
      <c r="J366" s="107" t="n">
        <v>76</v>
      </c>
      <c r="K366" s="106" t="n">
        <v>17.2</v>
      </c>
      <c r="L366" s="106" t="n">
        <v>22</v>
      </c>
      <c r="M366" s="107" t="n">
        <v>98</v>
      </c>
      <c r="N366" s="106" t="s">
        <v>194</v>
      </c>
      <c r="O366" s="106" t="n">
        <v>39</v>
      </c>
      <c r="P366" s="108" t="n">
        <v>137</v>
      </c>
    </row>
    <row r="367" customFormat="false" ht="12.75" hidden="false" customHeight="false" outlineLevel="0" collapsed="false">
      <c r="A367" s="107" t="n">
        <v>3</v>
      </c>
      <c r="B367" s="104" t="s">
        <v>838</v>
      </c>
      <c r="C367" s="105" t="n">
        <v>70</v>
      </c>
      <c r="D367" s="106" t="n">
        <v>9.7</v>
      </c>
      <c r="E367" s="106" t="n">
        <v>40</v>
      </c>
      <c r="F367" s="106" t="n">
        <v>0</v>
      </c>
      <c r="G367" s="106" t="n">
        <v>0</v>
      </c>
      <c r="H367" s="106" t="n">
        <v>373</v>
      </c>
      <c r="I367" s="106" t="n">
        <v>31</v>
      </c>
      <c r="J367" s="107" t="n">
        <v>71</v>
      </c>
      <c r="K367" s="106" t="n">
        <v>25.68</v>
      </c>
      <c r="L367" s="106" t="n">
        <v>39</v>
      </c>
      <c r="M367" s="107" t="n">
        <v>110</v>
      </c>
      <c r="N367" s="106" t="s">
        <v>421</v>
      </c>
      <c r="O367" s="106" t="n">
        <v>28</v>
      </c>
      <c r="P367" s="108" t="n">
        <v>138</v>
      </c>
    </row>
    <row r="368" customFormat="false" ht="12.75" hidden="false" customHeight="false" outlineLevel="0" collapsed="false">
      <c r="A368" s="107" t="n">
        <v>4</v>
      </c>
      <c r="B368" s="104" t="s">
        <v>894</v>
      </c>
      <c r="C368" s="105" t="n">
        <v>71</v>
      </c>
      <c r="D368" s="106" t="n">
        <v>11</v>
      </c>
      <c r="E368" s="106" t="n">
        <v>20</v>
      </c>
      <c r="F368" s="106" t="n">
        <v>0</v>
      </c>
      <c r="G368" s="106" t="n">
        <v>0</v>
      </c>
      <c r="H368" s="106" t="n">
        <v>281</v>
      </c>
      <c r="I368" s="106" t="n">
        <v>8</v>
      </c>
      <c r="J368" s="107" t="n">
        <v>28</v>
      </c>
      <c r="K368" s="106" t="n">
        <v>10.05</v>
      </c>
      <c r="L368" s="106" t="n">
        <v>8</v>
      </c>
      <c r="M368" s="107" t="n">
        <v>36</v>
      </c>
      <c r="N368" s="106" t="s">
        <v>895</v>
      </c>
      <c r="O368" s="106" t="n">
        <v>25</v>
      </c>
      <c r="P368" s="108" t="n">
        <v>61</v>
      </c>
    </row>
    <row r="369" customFormat="false" ht="12.75" hidden="false" customHeight="false" outlineLevel="0" collapsed="false">
      <c r="D369" s="80"/>
      <c r="I369" s="62" t="s">
        <v>949</v>
      </c>
      <c r="J369" s="110" t="n">
        <v>238</v>
      </c>
      <c r="L369" s="62" t="s">
        <v>949</v>
      </c>
      <c r="M369" s="110" t="n">
        <v>333</v>
      </c>
      <c r="O369" s="62" t="s">
        <v>949</v>
      </c>
      <c r="P369" s="110" t="n">
        <v>462</v>
      </c>
    </row>
    <row r="370" customFormat="false" ht="12.75" hidden="false" customHeight="false" outlineLevel="0" collapsed="false">
      <c r="D370" s="80"/>
      <c r="I370" s="62" t="s">
        <v>923</v>
      </c>
      <c r="J370" s="111" t="n">
        <v>28</v>
      </c>
      <c r="L370" s="62" t="s">
        <v>923</v>
      </c>
      <c r="M370" s="111" t="n">
        <v>36</v>
      </c>
      <c r="O370" s="62" t="s">
        <v>923</v>
      </c>
      <c r="P370" s="111" t="n">
        <v>61</v>
      </c>
    </row>
    <row r="371" customFormat="false" ht="12.75" hidden="false" customHeight="false" outlineLevel="0" collapsed="false">
      <c r="D371" s="80"/>
      <c r="J371" s="111" t="n">
        <v>210</v>
      </c>
      <c r="M371" s="111" t="n">
        <v>297</v>
      </c>
      <c r="P371" s="111" t="n">
        <v>401</v>
      </c>
    </row>
    <row r="372" customFormat="false" ht="12.75" hidden="false" customHeight="false" outlineLevel="0" collapsed="false">
      <c r="D372" s="80"/>
      <c r="J372" s="112"/>
      <c r="M372" s="112"/>
      <c r="P372" s="112"/>
    </row>
    <row r="373" customFormat="false" ht="12.75" hidden="false" customHeight="false" outlineLevel="0" collapsed="false">
      <c r="D373" s="80"/>
      <c r="J373" s="112"/>
      <c r="M373" s="112"/>
      <c r="P373" s="112"/>
    </row>
    <row r="374" customFormat="false" ht="12.75" hidden="false" customHeight="false" outlineLevel="0" collapsed="false">
      <c r="D374" s="80"/>
      <c r="J374" s="112"/>
      <c r="M374" s="112"/>
      <c r="P374" s="112"/>
    </row>
    <row r="375" customFormat="false" ht="18.75" hidden="false" customHeight="false" outlineLevel="0" collapsed="false">
      <c r="B375" s="87" t="s">
        <v>950</v>
      </c>
      <c r="D375" s="80"/>
      <c r="J375" s="112"/>
      <c r="M375" s="112"/>
      <c r="P375" s="112"/>
    </row>
    <row r="376" customFormat="false" ht="12.75" hidden="false" customHeight="false" outlineLevel="0" collapsed="false">
      <c r="D376" s="80"/>
      <c r="J376" s="112"/>
      <c r="M376" s="112"/>
      <c r="P376" s="112"/>
    </row>
    <row r="377" customFormat="false" ht="18.75" hidden="false" customHeight="false" outlineLevel="0" collapsed="false">
      <c r="B377" s="91" t="s">
        <v>947</v>
      </c>
      <c r="C377" s="92"/>
      <c r="D377" s="93" t="s">
        <v>917</v>
      </c>
      <c r="E377" s="94"/>
      <c r="F377" s="91" t="s">
        <v>954</v>
      </c>
      <c r="H377" s="123"/>
      <c r="M377" s="96"/>
      <c r="N377" s="96"/>
      <c r="O377" s="96"/>
      <c r="P377" s="96"/>
    </row>
    <row r="378" customFormat="false" ht="12.75" hidden="false" customHeight="false" outlineLevel="0" collapsed="false">
      <c r="D378" s="80"/>
    </row>
    <row r="379" customFormat="false" ht="12.75" hidden="false" customHeight="true" outlineLevel="0" collapsed="false">
      <c r="A379" s="97"/>
      <c r="B379" s="98" t="s">
        <v>661</v>
      </c>
      <c r="C379" s="98" t="s">
        <v>660</v>
      </c>
      <c r="D379" s="99" t="s">
        <v>665</v>
      </c>
      <c r="E379" s="99"/>
      <c r="F379" s="98" t="s">
        <v>666</v>
      </c>
      <c r="G379" s="98"/>
      <c r="H379" s="118" t="s">
        <v>667</v>
      </c>
      <c r="I379" s="118"/>
      <c r="J379" s="98" t="s">
        <v>668</v>
      </c>
      <c r="K379" s="118" t="s">
        <v>919</v>
      </c>
      <c r="L379" s="118"/>
      <c r="M379" s="98" t="s">
        <v>670</v>
      </c>
      <c r="N379" s="119" t="s">
        <v>920</v>
      </c>
      <c r="O379" s="119"/>
      <c r="P379" s="100" t="s">
        <v>921</v>
      </c>
    </row>
    <row r="380" customFormat="false" ht="12.75" hidden="false" customHeight="false" outlineLevel="0" collapsed="false">
      <c r="A380" s="97"/>
      <c r="B380" s="98"/>
      <c r="C380" s="98"/>
      <c r="D380" s="99"/>
      <c r="E380" s="99"/>
      <c r="F380" s="98"/>
      <c r="G380" s="98"/>
      <c r="H380" s="118"/>
      <c r="I380" s="118"/>
      <c r="J380" s="98"/>
      <c r="K380" s="118"/>
      <c r="L380" s="118"/>
      <c r="M380" s="98"/>
      <c r="N380" s="119"/>
      <c r="O380" s="119"/>
      <c r="P380" s="100"/>
    </row>
    <row r="381" customFormat="false" ht="12.75" hidden="false" customHeight="true" outlineLevel="0" collapsed="false">
      <c r="A381" s="97"/>
      <c r="B381" s="98"/>
      <c r="C381" s="98"/>
      <c r="D381" s="101" t="s">
        <v>674</v>
      </c>
      <c r="E381" s="101" t="s">
        <v>0</v>
      </c>
      <c r="F381" s="101" t="s">
        <v>674</v>
      </c>
      <c r="G381" s="101" t="s">
        <v>0</v>
      </c>
      <c r="H381" s="102" t="s">
        <v>674</v>
      </c>
      <c r="I381" s="102" t="s">
        <v>0</v>
      </c>
      <c r="J381" s="98"/>
      <c r="K381" s="102" t="s">
        <v>674</v>
      </c>
      <c r="L381" s="102" t="s">
        <v>0</v>
      </c>
      <c r="M381" s="98"/>
      <c r="N381" s="102" t="s">
        <v>674</v>
      </c>
      <c r="O381" s="102" t="s">
        <v>0</v>
      </c>
      <c r="P381" s="100"/>
    </row>
    <row r="382" customFormat="false" ht="12.75" hidden="false" customHeight="false" outlineLevel="0" collapsed="false">
      <c r="A382" s="103" t="n">
        <v>1</v>
      </c>
      <c r="B382" s="104" t="s">
        <v>769</v>
      </c>
      <c r="C382" s="105" t="n">
        <v>152</v>
      </c>
      <c r="D382" s="106" t="n">
        <v>9.4</v>
      </c>
      <c r="E382" s="106" t="n">
        <v>46</v>
      </c>
      <c r="F382" s="106" t="n">
        <v>0</v>
      </c>
      <c r="G382" s="106" t="n">
        <v>0</v>
      </c>
      <c r="H382" s="106" t="n">
        <v>386</v>
      </c>
      <c r="I382" s="106" t="n">
        <v>35</v>
      </c>
      <c r="J382" s="107" t="n">
        <v>81</v>
      </c>
      <c r="K382" s="106" t="n">
        <v>32.47</v>
      </c>
      <c r="L382" s="106" t="n">
        <v>52</v>
      </c>
      <c r="M382" s="107" t="n">
        <v>133</v>
      </c>
      <c r="N382" s="106" t="s">
        <v>771</v>
      </c>
      <c r="O382" s="106" t="n">
        <v>46</v>
      </c>
      <c r="P382" s="108" t="n">
        <v>179</v>
      </c>
    </row>
    <row r="383" customFormat="false" ht="12.75" hidden="false" customHeight="false" outlineLevel="0" collapsed="false">
      <c r="A383" s="103" t="n">
        <v>2</v>
      </c>
      <c r="B383" s="104" t="s">
        <v>782</v>
      </c>
      <c r="C383" s="105" t="n">
        <v>153</v>
      </c>
      <c r="D383" s="106" t="n">
        <v>9.9</v>
      </c>
      <c r="E383" s="106" t="n">
        <v>36</v>
      </c>
      <c r="F383" s="106" t="n">
        <v>0</v>
      </c>
      <c r="G383" s="106" t="n">
        <v>0</v>
      </c>
      <c r="H383" s="106" t="n">
        <v>371</v>
      </c>
      <c r="I383" s="106" t="n">
        <v>31</v>
      </c>
      <c r="J383" s="107" t="n">
        <v>67</v>
      </c>
      <c r="K383" s="106" t="n">
        <v>32.67</v>
      </c>
      <c r="L383" s="106" t="n">
        <v>53</v>
      </c>
      <c r="M383" s="107" t="n">
        <v>120</v>
      </c>
      <c r="N383" s="106" t="s">
        <v>233</v>
      </c>
      <c r="O383" s="106" t="n">
        <v>49</v>
      </c>
      <c r="P383" s="108" t="n">
        <v>169</v>
      </c>
    </row>
    <row r="384" customFormat="false" ht="12.75" hidden="false" customHeight="false" outlineLevel="0" collapsed="false">
      <c r="A384" s="107" t="n">
        <v>3</v>
      </c>
      <c r="B384" s="104" t="s">
        <v>821</v>
      </c>
      <c r="C384" s="105" t="n">
        <v>154</v>
      </c>
      <c r="D384" s="106" t="n">
        <v>9.7</v>
      </c>
      <c r="E384" s="106" t="n">
        <v>40</v>
      </c>
      <c r="F384" s="106" t="n">
        <v>0</v>
      </c>
      <c r="G384" s="106" t="n">
        <v>0</v>
      </c>
      <c r="H384" s="106" t="n">
        <v>359</v>
      </c>
      <c r="I384" s="106" t="n">
        <v>28</v>
      </c>
      <c r="J384" s="107" t="n">
        <v>68</v>
      </c>
      <c r="K384" s="106" t="n">
        <v>25.92</v>
      </c>
      <c r="L384" s="106" t="n">
        <v>39</v>
      </c>
      <c r="M384" s="107" t="n">
        <v>107</v>
      </c>
      <c r="N384" s="106" t="s">
        <v>221</v>
      </c>
      <c r="O384" s="106" t="n">
        <v>46</v>
      </c>
      <c r="P384" s="108" t="n">
        <v>153</v>
      </c>
    </row>
    <row r="385" customFormat="false" ht="12.75" hidden="false" customHeight="false" outlineLevel="0" collapsed="false">
      <c r="A385" s="107" t="n">
        <v>4</v>
      </c>
      <c r="B385" s="104" t="s">
        <v>808</v>
      </c>
      <c r="C385" s="105" t="n">
        <v>155</v>
      </c>
      <c r="D385" s="106" t="n">
        <v>9.6</v>
      </c>
      <c r="E385" s="106" t="n">
        <v>42</v>
      </c>
      <c r="F385" s="106" t="n">
        <v>0</v>
      </c>
      <c r="G385" s="106" t="n">
        <v>0</v>
      </c>
      <c r="H385" s="106" t="n">
        <v>381</v>
      </c>
      <c r="I385" s="106" t="n">
        <v>34</v>
      </c>
      <c r="J385" s="107" t="n">
        <v>76</v>
      </c>
      <c r="K385" s="106" t="n">
        <v>21.12</v>
      </c>
      <c r="L385" s="106" t="n">
        <v>30</v>
      </c>
      <c r="M385" s="107" t="n">
        <v>106</v>
      </c>
      <c r="N385" s="106" t="s">
        <v>589</v>
      </c>
      <c r="O385" s="106" t="n">
        <v>53</v>
      </c>
      <c r="P385" s="108" t="n">
        <v>159</v>
      </c>
    </row>
    <row r="386" customFormat="false" ht="12.75" hidden="false" customHeight="false" outlineLevel="0" collapsed="false">
      <c r="D386" s="80"/>
      <c r="I386" s="62" t="s">
        <v>949</v>
      </c>
      <c r="J386" s="110" t="n">
        <v>292</v>
      </c>
      <c r="L386" s="62" t="s">
        <v>949</v>
      </c>
      <c r="M386" s="110" t="n">
        <v>466</v>
      </c>
      <c r="O386" s="62" t="s">
        <v>949</v>
      </c>
      <c r="P386" s="110" t="n">
        <v>660</v>
      </c>
    </row>
    <row r="387" customFormat="false" ht="12.75" hidden="false" customHeight="false" outlineLevel="0" collapsed="false">
      <c r="D387" s="80"/>
      <c r="I387" s="62" t="s">
        <v>923</v>
      </c>
      <c r="J387" s="111" t="n">
        <v>67</v>
      </c>
      <c r="L387" s="62" t="s">
        <v>923</v>
      </c>
      <c r="M387" s="111" t="n">
        <v>106</v>
      </c>
      <c r="O387" s="62" t="s">
        <v>923</v>
      </c>
      <c r="P387" s="111" t="n">
        <v>153</v>
      </c>
    </row>
    <row r="388" customFormat="false" ht="12.75" hidden="false" customHeight="false" outlineLevel="0" collapsed="false">
      <c r="D388" s="80"/>
      <c r="J388" s="111" t="n">
        <v>225</v>
      </c>
      <c r="M388" s="111" t="n">
        <v>360</v>
      </c>
      <c r="P388" s="111" t="n">
        <v>507</v>
      </c>
    </row>
    <row r="389" customFormat="false" ht="12.75" hidden="false" customHeight="false" outlineLevel="0" collapsed="false">
      <c r="D389" s="80"/>
      <c r="J389" s="112"/>
      <c r="M389" s="112"/>
      <c r="P389" s="112"/>
    </row>
    <row r="390" customFormat="false" ht="18.75" hidden="false" customHeight="false" outlineLevel="0" collapsed="false">
      <c r="B390" s="87" t="s">
        <v>950</v>
      </c>
      <c r="D390" s="80"/>
      <c r="J390" s="112"/>
      <c r="M390" s="112"/>
      <c r="P390" s="112"/>
    </row>
    <row r="391" customFormat="false" ht="12.75" hidden="false" customHeight="false" outlineLevel="0" collapsed="false">
      <c r="D391" s="80"/>
      <c r="J391" s="112"/>
      <c r="M391" s="112"/>
      <c r="P391" s="112"/>
    </row>
    <row r="392" customFormat="false" ht="18.75" hidden="false" customHeight="false" outlineLevel="0" collapsed="false">
      <c r="B392" s="91" t="s">
        <v>947</v>
      </c>
      <c r="C392" s="92"/>
      <c r="D392" s="93" t="s">
        <v>917</v>
      </c>
      <c r="E392" s="94"/>
      <c r="F392" s="91" t="s">
        <v>955</v>
      </c>
      <c r="H392" s="123"/>
      <c r="M392" s="96"/>
      <c r="N392" s="96"/>
      <c r="O392" s="96"/>
      <c r="P392" s="96"/>
    </row>
    <row r="393" customFormat="false" ht="12.75" hidden="false" customHeight="false" outlineLevel="0" collapsed="false">
      <c r="D393" s="80"/>
    </row>
    <row r="394" customFormat="false" ht="12.75" hidden="false" customHeight="true" outlineLevel="0" collapsed="false">
      <c r="A394" s="97"/>
      <c r="B394" s="98" t="s">
        <v>661</v>
      </c>
      <c r="C394" s="98" t="s">
        <v>660</v>
      </c>
      <c r="D394" s="99" t="s">
        <v>665</v>
      </c>
      <c r="E394" s="99"/>
      <c r="F394" s="98" t="s">
        <v>666</v>
      </c>
      <c r="G394" s="98"/>
      <c r="H394" s="118" t="s">
        <v>667</v>
      </c>
      <c r="I394" s="118"/>
      <c r="J394" s="98" t="s">
        <v>668</v>
      </c>
      <c r="K394" s="118" t="s">
        <v>919</v>
      </c>
      <c r="L394" s="118"/>
      <c r="M394" s="98" t="s">
        <v>670</v>
      </c>
      <c r="N394" s="119" t="s">
        <v>920</v>
      </c>
      <c r="O394" s="119"/>
      <c r="P394" s="100" t="s">
        <v>921</v>
      </c>
    </row>
    <row r="395" customFormat="false" ht="12.75" hidden="false" customHeight="false" outlineLevel="0" collapsed="false">
      <c r="A395" s="97"/>
      <c r="B395" s="98"/>
      <c r="C395" s="98"/>
      <c r="D395" s="99"/>
      <c r="E395" s="99"/>
      <c r="F395" s="98"/>
      <c r="G395" s="98"/>
      <c r="H395" s="118"/>
      <c r="I395" s="118"/>
      <c r="J395" s="98"/>
      <c r="K395" s="118"/>
      <c r="L395" s="118"/>
      <c r="M395" s="98"/>
      <c r="N395" s="119"/>
      <c r="O395" s="119"/>
      <c r="P395" s="100"/>
    </row>
    <row r="396" customFormat="false" ht="12.75" hidden="false" customHeight="true" outlineLevel="0" collapsed="false">
      <c r="A396" s="97"/>
      <c r="B396" s="98"/>
      <c r="C396" s="98"/>
      <c r="D396" s="101" t="s">
        <v>674</v>
      </c>
      <c r="E396" s="101" t="s">
        <v>0</v>
      </c>
      <c r="F396" s="101" t="s">
        <v>674</v>
      </c>
      <c r="G396" s="101" t="s">
        <v>0</v>
      </c>
      <c r="H396" s="102" t="s">
        <v>674</v>
      </c>
      <c r="I396" s="102" t="s">
        <v>0</v>
      </c>
      <c r="J396" s="98"/>
      <c r="K396" s="102" t="s">
        <v>674</v>
      </c>
      <c r="L396" s="102" t="s">
        <v>0</v>
      </c>
      <c r="M396" s="98"/>
      <c r="N396" s="102" t="s">
        <v>674</v>
      </c>
      <c r="O396" s="102" t="s">
        <v>0</v>
      </c>
      <c r="P396" s="100"/>
    </row>
    <row r="397" customFormat="false" ht="12.75" hidden="false" customHeight="false" outlineLevel="0" collapsed="false">
      <c r="A397" s="103" t="n">
        <v>1</v>
      </c>
      <c r="B397" s="104" t="s">
        <v>689</v>
      </c>
      <c r="C397" s="105" t="n">
        <v>120</v>
      </c>
      <c r="D397" s="106" t="n">
        <v>9.4</v>
      </c>
      <c r="E397" s="106" t="n">
        <v>46</v>
      </c>
      <c r="F397" s="106" t="n">
        <v>0</v>
      </c>
      <c r="G397" s="106" t="n">
        <v>0</v>
      </c>
      <c r="H397" s="106" t="n">
        <v>428</v>
      </c>
      <c r="I397" s="106" t="n">
        <v>46</v>
      </c>
      <c r="J397" s="107" t="n">
        <v>92</v>
      </c>
      <c r="K397" s="106" t="n">
        <v>50.11</v>
      </c>
      <c r="L397" s="106" t="n">
        <v>88</v>
      </c>
      <c r="M397" s="107" t="n">
        <v>180</v>
      </c>
      <c r="N397" s="106" t="s">
        <v>692</v>
      </c>
      <c r="O397" s="106" t="n">
        <v>48</v>
      </c>
      <c r="P397" s="108" t="n">
        <v>228</v>
      </c>
    </row>
    <row r="398" customFormat="false" ht="12.75" hidden="false" customHeight="false" outlineLevel="0" collapsed="false">
      <c r="A398" s="103" t="n">
        <v>2</v>
      </c>
      <c r="B398" s="104" t="s">
        <v>889</v>
      </c>
      <c r="C398" s="105" t="n">
        <v>119</v>
      </c>
      <c r="D398" s="106" t="n">
        <v>10.8</v>
      </c>
      <c r="E398" s="106" t="n">
        <v>23</v>
      </c>
      <c r="F398" s="106" t="n">
        <v>0</v>
      </c>
      <c r="G398" s="106" t="n">
        <v>0</v>
      </c>
      <c r="H398" s="106" t="n">
        <v>308</v>
      </c>
      <c r="I398" s="106" t="n">
        <v>15</v>
      </c>
      <c r="J398" s="107" t="n">
        <v>38</v>
      </c>
      <c r="K398" s="106" t="n">
        <v>18.49</v>
      </c>
      <c r="L398" s="106" t="n">
        <v>24</v>
      </c>
      <c r="M398" s="107" t="n">
        <v>62</v>
      </c>
      <c r="N398" s="106" t="s">
        <v>366</v>
      </c>
      <c r="O398" s="106" t="n">
        <v>22</v>
      </c>
      <c r="P398" s="108" t="n">
        <v>84</v>
      </c>
    </row>
    <row r="399" customFormat="false" ht="12.75" hidden="false" customHeight="false" outlineLevel="0" collapsed="false">
      <c r="A399" s="107" t="n">
        <v>3</v>
      </c>
      <c r="B399" s="104" t="s">
        <v>832</v>
      </c>
      <c r="C399" s="105" t="n">
        <v>118</v>
      </c>
      <c r="D399" s="106" t="n">
        <v>10.3</v>
      </c>
      <c r="E399" s="106" t="n">
        <v>30</v>
      </c>
      <c r="F399" s="106" t="n">
        <v>0</v>
      </c>
      <c r="G399" s="106" t="n">
        <v>0</v>
      </c>
      <c r="H399" s="106" t="n">
        <v>340</v>
      </c>
      <c r="I399" s="106" t="n">
        <v>23</v>
      </c>
      <c r="J399" s="107" t="n">
        <v>53</v>
      </c>
      <c r="K399" s="106" t="n">
        <v>34.52</v>
      </c>
      <c r="L399" s="106" t="n">
        <v>57</v>
      </c>
      <c r="M399" s="107" t="n">
        <v>110</v>
      </c>
      <c r="N399" s="106" t="s">
        <v>833</v>
      </c>
      <c r="O399" s="106" t="n">
        <v>32</v>
      </c>
      <c r="P399" s="108" t="n">
        <v>142</v>
      </c>
    </row>
    <row r="400" customFormat="false" ht="12.75" hidden="false" customHeight="false" outlineLevel="0" collapsed="false">
      <c r="A400" s="107" t="n">
        <v>4</v>
      </c>
      <c r="B400" s="104" t="s">
        <v>815</v>
      </c>
      <c r="C400" s="105" t="n">
        <v>117</v>
      </c>
      <c r="D400" s="106" t="n">
        <v>9.8</v>
      </c>
      <c r="E400" s="106" t="n">
        <v>38</v>
      </c>
      <c r="F400" s="106" t="n">
        <v>0</v>
      </c>
      <c r="G400" s="106" t="n">
        <v>0</v>
      </c>
      <c r="H400" s="106" t="n">
        <v>365</v>
      </c>
      <c r="I400" s="106" t="n">
        <v>29</v>
      </c>
      <c r="J400" s="107" t="n">
        <v>67</v>
      </c>
      <c r="K400" s="106" t="n">
        <v>26.84</v>
      </c>
      <c r="L400" s="106" t="n">
        <v>41</v>
      </c>
      <c r="M400" s="107" t="n">
        <v>108</v>
      </c>
      <c r="N400" s="106" t="s">
        <v>230</v>
      </c>
      <c r="O400" s="106" t="n">
        <v>48</v>
      </c>
      <c r="P400" s="108" t="n">
        <v>156</v>
      </c>
    </row>
    <row r="401" customFormat="false" ht="12.75" hidden="false" customHeight="false" outlineLevel="0" collapsed="false">
      <c r="D401" s="80"/>
      <c r="I401" s="62" t="s">
        <v>949</v>
      </c>
      <c r="J401" s="110" t="n">
        <v>250</v>
      </c>
      <c r="L401" s="62" t="s">
        <v>949</v>
      </c>
      <c r="M401" s="110" t="n">
        <v>460</v>
      </c>
      <c r="O401" s="62" t="s">
        <v>949</v>
      </c>
      <c r="P401" s="110" t="n">
        <v>610</v>
      </c>
    </row>
    <row r="402" customFormat="false" ht="12.75" hidden="false" customHeight="false" outlineLevel="0" collapsed="false">
      <c r="D402" s="80"/>
      <c r="I402" s="62" t="s">
        <v>923</v>
      </c>
      <c r="J402" s="111" t="n">
        <v>38</v>
      </c>
      <c r="L402" s="62" t="s">
        <v>923</v>
      </c>
      <c r="M402" s="111" t="n">
        <v>62</v>
      </c>
      <c r="O402" s="62" t="s">
        <v>923</v>
      </c>
      <c r="P402" s="111" t="n">
        <v>84</v>
      </c>
    </row>
    <row r="403" customFormat="false" ht="12.75" hidden="false" customHeight="false" outlineLevel="0" collapsed="false">
      <c r="D403" s="80"/>
      <c r="J403" s="111" t="n">
        <v>212</v>
      </c>
      <c r="M403" s="111" t="n">
        <v>398</v>
      </c>
      <c r="P403" s="111" t="n">
        <v>526</v>
      </c>
    </row>
    <row r="404" customFormat="false" ht="12.75" hidden="false" customHeight="false" outlineLevel="0" collapsed="false">
      <c r="D404" s="80"/>
      <c r="J404" s="112"/>
      <c r="M404" s="112"/>
      <c r="P404" s="112"/>
    </row>
    <row r="405" customFormat="false" ht="12.75" hidden="false" customHeight="false" outlineLevel="0" collapsed="false">
      <c r="D405" s="80"/>
      <c r="J405" s="112"/>
      <c r="M405" s="112"/>
      <c r="P405" s="112"/>
    </row>
    <row r="406" customFormat="false" ht="18.75" hidden="false" customHeight="false" outlineLevel="0" collapsed="false">
      <c r="B406" s="91" t="s">
        <v>947</v>
      </c>
      <c r="C406" s="92"/>
      <c r="D406" s="93" t="s">
        <v>917</v>
      </c>
      <c r="E406" s="94"/>
      <c r="F406" s="128"/>
      <c r="G406" s="123"/>
      <c r="H406" s="123"/>
      <c r="M406" s="96"/>
      <c r="N406" s="96"/>
      <c r="O406" s="96"/>
      <c r="P406" s="96"/>
    </row>
    <row r="407" customFormat="false" ht="12.75" hidden="false" customHeight="false" outlineLevel="0" collapsed="false">
      <c r="D407" s="80"/>
    </row>
    <row r="408" customFormat="false" ht="12.75" hidden="false" customHeight="true" outlineLevel="0" collapsed="false">
      <c r="A408" s="97"/>
      <c r="B408" s="98" t="s">
        <v>661</v>
      </c>
      <c r="C408" s="98" t="s">
        <v>660</v>
      </c>
      <c r="D408" s="99" t="s">
        <v>665</v>
      </c>
      <c r="E408" s="99"/>
      <c r="F408" s="98" t="s">
        <v>666</v>
      </c>
      <c r="G408" s="98"/>
      <c r="H408" s="98" t="s">
        <v>667</v>
      </c>
      <c r="I408" s="98"/>
      <c r="J408" s="98" t="s">
        <v>668</v>
      </c>
      <c r="K408" s="98" t="s">
        <v>919</v>
      </c>
      <c r="L408" s="98"/>
      <c r="M408" s="98" t="s">
        <v>670</v>
      </c>
      <c r="N408" s="99" t="s">
        <v>942</v>
      </c>
      <c r="O408" s="99"/>
      <c r="P408" s="100" t="s">
        <v>921</v>
      </c>
    </row>
    <row r="409" customFormat="false" ht="12.75" hidden="false" customHeight="false" outlineLevel="0" collapsed="false">
      <c r="A409" s="97"/>
      <c r="B409" s="98"/>
      <c r="C409" s="98"/>
      <c r="D409" s="99"/>
      <c r="E409" s="99"/>
      <c r="F409" s="98"/>
      <c r="G409" s="98"/>
      <c r="H409" s="98"/>
      <c r="I409" s="98"/>
      <c r="J409" s="98"/>
      <c r="K409" s="98"/>
      <c r="L409" s="98"/>
      <c r="M409" s="98"/>
      <c r="N409" s="99"/>
      <c r="O409" s="99"/>
      <c r="P409" s="100"/>
    </row>
    <row r="410" customFormat="false" ht="12.75" hidden="false" customHeight="false" outlineLevel="0" collapsed="false">
      <c r="A410" s="97"/>
      <c r="B410" s="98"/>
      <c r="C410" s="98"/>
      <c r="D410" s="101" t="s">
        <v>674</v>
      </c>
      <c r="E410" s="101" t="s">
        <v>0</v>
      </c>
      <c r="F410" s="101" t="s">
        <v>674</v>
      </c>
      <c r="G410" s="101" t="s">
        <v>0</v>
      </c>
      <c r="H410" s="102" t="s">
        <v>674</v>
      </c>
      <c r="I410" s="102" t="s">
        <v>0</v>
      </c>
      <c r="J410" s="98"/>
      <c r="K410" s="102" t="s">
        <v>674</v>
      </c>
      <c r="L410" s="102" t="s">
        <v>0</v>
      </c>
      <c r="M410" s="98"/>
      <c r="N410" s="102" t="s">
        <v>674</v>
      </c>
      <c r="O410" s="102" t="s">
        <v>0</v>
      </c>
      <c r="P410" s="100"/>
    </row>
    <row r="411" customFormat="false" ht="12.75" hidden="false" customHeight="false" outlineLevel="0" collapsed="false">
      <c r="A411" s="103" t="n">
        <v>1</v>
      </c>
      <c r="B411" s="124" t="e">
        <f aca="false">NA()</f>
        <v>#N/A</v>
      </c>
      <c r="C411" s="105"/>
      <c r="D411" s="125" t="e">
        <f aca="false">NA()</f>
        <v>#N/A</v>
      </c>
      <c r="E411" s="106" t="e">
        <f aca="false">NA()</f>
        <v>#N/A</v>
      </c>
      <c r="F411" s="106" t="e">
        <f aca="false">NA()</f>
        <v>#N/A</v>
      </c>
      <c r="G411" s="106" t="e">
        <f aca="false">NA()</f>
        <v>#N/A</v>
      </c>
      <c r="H411" s="106" t="e">
        <f aca="false">NA()</f>
        <v>#N/A</v>
      </c>
      <c r="I411" s="106" t="e">
        <f aca="false">NA()</f>
        <v>#N/A</v>
      </c>
      <c r="J411" s="103" t="e">
        <f aca="false">NA()</f>
        <v>#N/A</v>
      </c>
      <c r="K411" s="126" t="e">
        <f aca="false">NA()</f>
        <v>#N/A</v>
      </c>
      <c r="L411" s="106" t="e">
        <f aca="false">NA()</f>
        <v>#N/A</v>
      </c>
      <c r="M411" s="103" t="e">
        <f aca="false">NA()</f>
        <v>#N/A</v>
      </c>
      <c r="N411" s="106" t="e">
        <f aca="false">NA()</f>
        <v>#N/A</v>
      </c>
      <c r="O411" s="106" t="e">
        <f aca="false">NA()</f>
        <v>#N/A</v>
      </c>
      <c r="P411" s="127" t="e">
        <f aca="false">NA()</f>
        <v>#N/A</v>
      </c>
    </row>
    <row r="412" customFormat="false" ht="12.75" hidden="false" customHeight="false" outlineLevel="0" collapsed="false">
      <c r="A412" s="103" t="n">
        <v>2</v>
      </c>
      <c r="B412" s="124" t="e">
        <f aca="false">NA()</f>
        <v>#N/A</v>
      </c>
      <c r="C412" s="105"/>
      <c r="D412" s="125" t="e">
        <f aca="false">NA()</f>
        <v>#N/A</v>
      </c>
      <c r="E412" s="106" t="e">
        <f aca="false">NA()</f>
        <v>#N/A</v>
      </c>
      <c r="F412" s="106" t="e">
        <f aca="false">NA()</f>
        <v>#N/A</v>
      </c>
      <c r="G412" s="106" t="e">
        <f aca="false">NA()</f>
        <v>#N/A</v>
      </c>
      <c r="H412" s="106" t="e">
        <f aca="false">NA()</f>
        <v>#N/A</v>
      </c>
      <c r="I412" s="106" t="e">
        <f aca="false">NA()</f>
        <v>#N/A</v>
      </c>
      <c r="J412" s="103" t="e">
        <f aca="false">NA()</f>
        <v>#N/A</v>
      </c>
      <c r="K412" s="126" t="e">
        <f aca="false">NA()</f>
        <v>#N/A</v>
      </c>
      <c r="L412" s="106" t="e">
        <f aca="false">NA()</f>
        <v>#N/A</v>
      </c>
      <c r="M412" s="103" t="e">
        <f aca="false">NA()</f>
        <v>#N/A</v>
      </c>
      <c r="N412" s="106" t="e">
        <f aca="false">NA()</f>
        <v>#N/A</v>
      </c>
      <c r="O412" s="106" t="e">
        <f aca="false">NA()</f>
        <v>#N/A</v>
      </c>
      <c r="P412" s="127" t="e">
        <f aca="false">NA()</f>
        <v>#N/A</v>
      </c>
    </row>
    <row r="413" customFormat="false" ht="12.75" hidden="false" customHeight="false" outlineLevel="0" collapsed="false">
      <c r="A413" s="107" t="n">
        <v>3</v>
      </c>
      <c r="B413" s="104" t="e">
        <f aca="false">NA()</f>
        <v>#N/A</v>
      </c>
      <c r="C413" s="105"/>
      <c r="D413" s="125" t="e">
        <f aca="false">NA()</f>
        <v>#N/A</v>
      </c>
      <c r="E413" s="106" t="e">
        <f aca="false">NA()</f>
        <v>#N/A</v>
      </c>
      <c r="F413" s="106" t="e">
        <f aca="false">NA()</f>
        <v>#N/A</v>
      </c>
      <c r="G413" s="106" t="e">
        <f aca="false">NA()</f>
        <v>#N/A</v>
      </c>
      <c r="H413" s="106" t="e">
        <f aca="false">NA()</f>
        <v>#N/A</v>
      </c>
      <c r="I413" s="106" t="e">
        <f aca="false">NA()</f>
        <v>#N/A</v>
      </c>
      <c r="J413" s="107" t="e">
        <f aca="false">NA()</f>
        <v>#N/A</v>
      </c>
      <c r="K413" s="126" t="e">
        <f aca="false">NA()</f>
        <v>#N/A</v>
      </c>
      <c r="L413" s="106" t="e">
        <f aca="false">NA()</f>
        <v>#N/A</v>
      </c>
      <c r="M413" s="107" t="e">
        <f aca="false">NA()</f>
        <v>#N/A</v>
      </c>
      <c r="N413" s="106" t="e">
        <f aca="false">NA()</f>
        <v>#N/A</v>
      </c>
      <c r="O413" s="106" t="e">
        <f aca="false">NA()</f>
        <v>#N/A</v>
      </c>
      <c r="P413" s="108" t="e">
        <f aca="false">NA()</f>
        <v>#N/A</v>
      </c>
    </row>
    <row r="414" customFormat="false" ht="12.75" hidden="false" customHeight="false" outlineLevel="0" collapsed="false">
      <c r="A414" s="107" t="n">
        <v>4</v>
      </c>
      <c r="B414" s="104" t="e">
        <f aca="false">NA()</f>
        <v>#N/A</v>
      </c>
      <c r="C414" s="105"/>
      <c r="D414" s="125" t="e">
        <f aca="false">NA()</f>
        <v>#N/A</v>
      </c>
      <c r="E414" s="106" t="e">
        <f aca="false">NA()</f>
        <v>#N/A</v>
      </c>
      <c r="F414" s="106" t="e">
        <f aca="false">NA()</f>
        <v>#N/A</v>
      </c>
      <c r="G414" s="106" t="e">
        <f aca="false">NA()</f>
        <v>#N/A</v>
      </c>
      <c r="H414" s="106" t="e">
        <f aca="false">NA()</f>
        <v>#N/A</v>
      </c>
      <c r="I414" s="106" t="e">
        <f aca="false">NA()</f>
        <v>#N/A</v>
      </c>
      <c r="J414" s="107" t="e">
        <f aca="false">NA()</f>
        <v>#N/A</v>
      </c>
      <c r="K414" s="126" t="e">
        <f aca="false">NA()</f>
        <v>#N/A</v>
      </c>
      <c r="L414" s="106" t="e">
        <f aca="false">NA()</f>
        <v>#N/A</v>
      </c>
      <c r="M414" s="107" t="e">
        <f aca="false">NA()</f>
        <v>#N/A</v>
      </c>
      <c r="N414" s="106" t="e">
        <f aca="false">NA()</f>
        <v>#N/A</v>
      </c>
      <c r="O414" s="106" t="e">
        <f aca="false">NA()</f>
        <v>#N/A</v>
      </c>
      <c r="P414" s="108" t="e">
        <f aca="false">NA()</f>
        <v>#N/A</v>
      </c>
    </row>
    <row r="415" customFormat="false" ht="12.75" hidden="false" customHeight="false" outlineLevel="0" collapsed="false">
      <c r="D415" s="80"/>
      <c r="I415" s="62" t="s">
        <v>949</v>
      </c>
      <c r="J415" s="110" t="e">
        <f aca="false">NA()</f>
        <v>#N/A</v>
      </c>
      <c r="L415" s="62" t="s">
        <v>949</v>
      </c>
      <c r="M415" s="110" t="e">
        <f aca="false">NA()</f>
        <v>#N/A</v>
      </c>
      <c r="O415" s="62" t="s">
        <v>949</v>
      </c>
      <c r="P415" s="110" t="e">
        <f aca="false">NA()</f>
        <v>#N/A</v>
      </c>
    </row>
    <row r="416" customFormat="false" ht="12.75" hidden="false" customHeight="false" outlineLevel="0" collapsed="false">
      <c r="D416" s="80"/>
      <c r="I416" s="62" t="s">
        <v>923</v>
      </c>
      <c r="J416" s="111" t="e">
        <f aca="false">NA()</f>
        <v>#N/A</v>
      </c>
      <c r="L416" s="62" t="s">
        <v>923</v>
      </c>
      <c r="M416" s="111" t="e">
        <f aca="false">NA()</f>
        <v>#N/A</v>
      </c>
      <c r="O416" s="62" t="s">
        <v>923</v>
      </c>
      <c r="P416" s="111" t="e">
        <f aca="false">NA()</f>
        <v>#N/A</v>
      </c>
    </row>
    <row r="417" customFormat="false" ht="12.75" hidden="false" customHeight="false" outlineLevel="0" collapsed="false">
      <c r="D417" s="80"/>
      <c r="J417" s="111" t="e">
        <f aca="false">NA()</f>
        <v>#N/A</v>
      </c>
      <c r="M417" s="111" t="e">
        <f aca="false">NA()</f>
        <v>#N/A</v>
      </c>
      <c r="P417" s="111" t="e">
        <f aca="false">NA()</f>
        <v>#N/A</v>
      </c>
    </row>
    <row r="418" customFormat="false" ht="18.75" hidden="false" customHeight="false" outlineLevel="0" collapsed="false">
      <c r="B418" s="91" t="s">
        <v>947</v>
      </c>
      <c r="C418" s="92"/>
      <c r="D418" s="93" t="s">
        <v>917</v>
      </c>
      <c r="E418" s="94"/>
      <c r="F418" s="128"/>
      <c r="G418" s="123"/>
      <c r="H418" s="123"/>
      <c r="M418" s="96"/>
      <c r="N418" s="96"/>
      <c r="O418" s="96"/>
      <c r="P418" s="96"/>
    </row>
    <row r="419" customFormat="false" ht="12.75" hidden="false" customHeight="false" outlineLevel="0" collapsed="false">
      <c r="D419" s="80"/>
    </row>
    <row r="420" customFormat="false" ht="12.75" hidden="false" customHeight="true" outlineLevel="0" collapsed="false">
      <c r="A420" s="97"/>
      <c r="B420" s="98" t="s">
        <v>661</v>
      </c>
      <c r="C420" s="98" t="s">
        <v>660</v>
      </c>
      <c r="D420" s="99" t="s">
        <v>665</v>
      </c>
      <c r="E420" s="99"/>
      <c r="F420" s="98" t="s">
        <v>666</v>
      </c>
      <c r="G420" s="98"/>
      <c r="H420" s="118" t="s">
        <v>667</v>
      </c>
      <c r="I420" s="118"/>
      <c r="J420" s="98" t="s">
        <v>668</v>
      </c>
      <c r="K420" s="98" t="s">
        <v>919</v>
      </c>
      <c r="L420" s="98"/>
      <c r="M420" s="98" t="s">
        <v>670</v>
      </c>
      <c r="N420" s="99" t="s">
        <v>942</v>
      </c>
      <c r="O420" s="99"/>
      <c r="P420" s="100" t="s">
        <v>921</v>
      </c>
    </row>
    <row r="421" customFormat="false" ht="12.75" hidden="false" customHeight="false" outlineLevel="0" collapsed="false">
      <c r="A421" s="97"/>
      <c r="B421" s="98"/>
      <c r="C421" s="98"/>
      <c r="D421" s="99"/>
      <c r="E421" s="99"/>
      <c r="F421" s="98"/>
      <c r="G421" s="98"/>
      <c r="H421" s="118"/>
      <c r="I421" s="118"/>
      <c r="J421" s="98"/>
      <c r="K421" s="98"/>
      <c r="L421" s="98"/>
      <c r="M421" s="98"/>
      <c r="N421" s="99"/>
      <c r="O421" s="99"/>
      <c r="P421" s="100"/>
    </row>
    <row r="422" customFormat="false" ht="12.75" hidden="false" customHeight="false" outlineLevel="0" collapsed="false">
      <c r="A422" s="97"/>
      <c r="B422" s="98"/>
      <c r="C422" s="98"/>
      <c r="D422" s="101" t="s">
        <v>674</v>
      </c>
      <c r="E422" s="101" t="s">
        <v>0</v>
      </c>
      <c r="F422" s="101" t="s">
        <v>674</v>
      </c>
      <c r="G422" s="101" t="s">
        <v>0</v>
      </c>
      <c r="H422" s="102" t="s">
        <v>674</v>
      </c>
      <c r="I422" s="102" t="s">
        <v>0</v>
      </c>
      <c r="J422" s="98"/>
      <c r="K422" s="102" t="s">
        <v>674</v>
      </c>
      <c r="L422" s="102" t="s">
        <v>0</v>
      </c>
      <c r="M422" s="98"/>
      <c r="N422" s="102" t="s">
        <v>674</v>
      </c>
      <c r="O422" s="102" t="s">
        <v>0</v>
      </c>
      <c r="P422" s="100"/>
    </row>
    <row r="423" customFormat="false" ht="12.75" hidden="false" customHeight="false" outlineLevel="0" collapsed="false">
      <c r="A423" s="103" t="n">
        <v>1</v>
      </c>
      <c r="B423" s="124" t="e">
        <f aca="false">NA()</f>
        <v>#N/A</v>
      </c>
      <c r="C423" s="105"/>
      <c r="D423" s="125" t="e">
        <f aca="false">NA()</f>
        <v>#N/A</v>
      </c>
      <c r="E423" s="106" t="e">
        <f aca="false">NA()</f>
        <v>#N/A</v>
      </c>
      <c r="F423" s="106" t="e">
        <f aca="false">NA()</f>
        <v>#N/A</v>
      </c>
      <c r="G423" s="106" t="e">
        <f aca="false">NA()</f>
        <v>#N/A</v>
      </c>
      <c r="H423" s="106" t="e">
        <f aca="false">NA()</f>
        <v>#N/A</v>
      </c>
      <c r="I423" s="106" t="e">
        <f aca="false">NA()</f>
        <v>#N/A</v>
      </c>
      <c r="J423" s="103" t="e">
        <f aca="false">NA()</f>
        <v>#N/A</v>
      </c>
      <c r="K423" s="126" t="e">
        <f aca="false">NA()</f>
        <v>#N/A</v>
      </c>
      <c r="L423" s="106" t="e">
        <f aca="false">NA()</f>
        <v>#N/A</v>
      </c>
      <c r="M423" s="103" t="e">
        <f aca="false">NA()</f>
        <v>#N/A</v>
      </c>
      <c r="N423" s="106" t="e">
        <f aca="false">NA()</f>
        <v>#N/A</v>
      </c>
      <c r="O423" s="106" t="e">
        <f aca="false">NA()</f>
        <v>#N/A</v>
      </c>
      <c r="P423" s="127" t="e">
        <f aca="false">NA()</f>
        <v>#N/A</v>
      </c>
    </row>
    <row r="424" customFormat="false" ht="12.75" hidden="false" customHeight="false" outlineLevel="0" collapsed="false">
      <c r="A424" s="103" t="n">
        <v>2</v>
      </c>
      <c r="B424" s="124" t="e">
        <f aca="false">NA()</f>
        <v>#N/A</v>
      </c>
      <c r="C424" s="105"/>
      <c r="D424" s="125" t="e">
        <f aca="false">NA()</f>
        <v>#N/A</v>
      </c>
      <c r="E424" s="106" t="e">
        <f aca="false">NA()</f>
        <v>#N/A</v>
      </c>
      <c r="F424" s="106" t="e">
        <f aca="false">NA()</f>
        <v>#N/A</v>
      </c>
      <c r="G424" s="106" t="e">
        <f aca="false">NA()</f>
        <v>#N/A</v>
      </c>
      <c r="H424" s="106" t="e">
        <f aca="false">NA()</f>
        <v>#N/A</v>
      </c>
      <c r="I424" s="106" t="e">
        <f aca="false">NA()</f>
        <v>#N/A</v>
      </c>
      <c r="J424" s="103" t="e">
        <f aca="false">NA()</f>
        <v>#N/A</v>
      </c>
      <c r="K424" s="126" t="e">
        <f aca="false">NA()</f>
        <v>#N/A</v>
      </c>
      <c r="L424" s="106" t="e">
        <f aca="false">NA()</f>
        <v>#N/A</v>
      </c>
      <c r="M424" s="103" t="e">
        <f aca="false">NA()</f>
        <v>#N/A</v>
      </c>
      <c r="N424" s="106" t="e">
        <f aca="false">NA()</f>
        <v>#N/A</v>
      </c>
      <c r="O424" s="106" t="e">
        <f aca="false">NA()</f>
        <v>#N/A</v>
      </c>
      <c r="P424" s="127" t="e">
        <f aca="false">NA()</f>
        <v>#N/A</v>
      </c>
    </row>
    <row r="425" customFormat="false" ht="12.75" hidden="false" customHeight="false" outlineLevel="0" collapsed="false">
      <c r="A425" s="107" t="n">
        <v>3</v>
      </c>
      <c r="B425" s="104" t="e">
        <f aca="false">NA()</f>
        <v>#N/A</v>
      </c>
      <c r="C425" s="105"/>
      <c r="D425" s="125" t="e">
        <f aca="false">NA()</f>
        <v>#N/A</v>
      </c>
      <c r="E425" s="106" t="e">
        <f aca="false">NA()</f>
        <v>#N/A</v>
      </c>
      <c r="F425" s="106" t="e">
        <f aca="false">NA()</f>
        <v>#N/A</v>
      </c>
      <c r="G425" s="106" t="e">
        <f aca="false">NA()</f>
        <v>#N/A</v>
      </c>
      <c r="H425" s="106" t="e">
        <f aca="false">NA()</f>
        <v>#N/A</v>
      </c>
      <c r="I425" s="106" t="e">
        <f aca="false">NA()</f>
        <v>#N/A</v>
      </c>
      <c r="J425" s="107" t="e">
        <f aca="false">NA()</f>
        <v>#N/A</v>
      </c>
      <c r="K425" s="126" t="e">
        <f aca="false">NA()</f>
        <v>#N/A</v>
      </c>
      <c r="L425" s="106" t="e">
        <f aca="false">NA()</f>
        <v>#N/A</v>
      </c>
      <c r="M425" s="107" t="e">
        <f aca="false">NA()</f>
        <v>#N/A</v>
      </c>
      <c r="N425" s="106" t="e">
        <f aca="false">NA()</f>
        <v>#N/A</v>
      </c>
      <c r="O425" s="106" t="e">
        <f aca="false">NA()</f>
        <v>#N/A</v>
      </c>
      <c r="P425" s="108" t="e">
        <f aca="false">NA()</f>
        <v>#N/A</v>
      </c>
    </row>
    <row r="426" customFormat="false" ht="12.75" hidden="false" customHeight="false" outlineLevel="0" collapsed="false">
      <c r="A426" s="107" t="n">
        <v>4</v>
      </c>
      <c r="B426" s="104" t="e">
        <f aca="false">NA()</f>
        <v>#N/A</v>
      </c>
      <c r="C426" s="105"/>
      <c r="D426" s="125" t="e">
        <f aca="false">NA()</f>
        <v>#N/A</v>
      </c>
      <c r="E426" s="106" t="e">
        <f aca="false">NA()</f>
        <v>#N/A</v>
      </c>
      <c r="F426" s="106" t="e">
        <f aca="false">NA()</f>
        <v>#N/A</v>
      </c>
      <c r="G426" s="106" t="e">
        <f aca="false">NA()</f>
        <v>#N/A</v>
      </c>
      <c r="H426" s="106" t="e">
        <f aca="false">NA()</f>
        <v>#N/A</v>
      </c>
      <c r="I426" s="106" t="e">
        <f aca="false">NA()</f>
        <v>#N/A</v>
      </c>
      <c r="J426" s="107" t="e">
        <f aca="false">NA()</f>
        <v>#N/A</v>
      </c>
      <c r="K426" s="126" t="e">
        <f aca="false">NA()</f>
        <v>#N/A</v>
      </c>
      <c r="L426" s="106" t="e">
        <f aca="false">NA()</f>
        <v>#N/A</v>
      </c>
      <c r="M426" s="107" t="e">
        <f aca="false">NA()</f>
        <v>#N/A</v>
      </c>
      <c r="N426" s="106" t="e">
        <f aca="false">NA()</f>
        <v>#N/A</v>
      </c>
      <c r="O426" s="106" t="e">
        <f aca="false">NA()</f>
        <v>#N/A</v>
      </c>
      <c r="P426" s="108" t="e">
        <f aca="false">NA()</f>
        <v>#N/A</v>
      </c>
    </row>
    <row r="427" customFormat="false" ht="12.75" hidden="false" customHeight="false" outlineLevel="0" collapsed="false">
      <c r="D427" s="80"/>
      <c r="I427" s="62" t="s">
        <v>949</v>
      </c>
      <c r="J427" s="110" t="e">
        <f aca="false">NA()</f>
        <v>#N/A</v>
      </c>
      <c r="L427" s="62" t="s">
        <v>949</v>
      </c>
      <c r="M427" s="110" t="e">
        <f aca="false">NA()</f>
        <v>#N/A</v>
      </c>
      <c r="O427" s="62" t="s">
        <v>949</v>
      </c>
      <c r="P427" s="110" t="e">
        <f aca="false">NA()</f>
        <v>#N/A</v>
      </c>
    </row>
    <row r="428" customFormat="false" ht="12.75" hidden="false" customHeight="false" outlineLevel="0" collapsed="false">
      <c r="D428" s="80"/>
      <c r="I428" s="62" t="s">
        <v>923</v>
      </c>
      <c r="J428" s="111" t="e">
        <f aca="false">NA()</f>
        <v>#N/A</v>
      </c>
      <c r="L428" s="62" t="s">
        <v>923</v>
      </c>
      <c r="M428" s="111" t="e">
        <f aca="false">NA()</f>
        <v>#N/A</v>
      </c>
      <c r="O428" s="62" t="s">
        <v>923</v>
      </c>
      <c r="P428" s="111" t="e">
        <f aca="false">NA()</f>
        <v>#N/A</v>
      </c>
    </row>
    <row r="429" customFormat="false" ht="12.75" hidden="false" customHeight="false" outlineLevel="0" collapsed="false">
      <c r="D429" s="80"/>
      <c r="J429" s="111" t="e">
        <f aca="false">NA()</f>
        <v>#N/A</v>
      </c>
      <c r="M429" s="111" t="e">
        <f aca="false">NA()</f>
        <v>#N/A</v>
      </c>
      <c r="P429" s="111" t="e">
        <f aca="false">NA()</f>
        <v>#N/A</v>
      </c>
    </row>
    <row r="430" customFormat="false" ht="12.75" hidden="false" customHeight="false" outlineLevel="0" collapsed="false">
      <c r="D430" s="80"/>
      <c r="J430" s="112"/>
      <c r="M430" s="112"/>
      <c r="P430" s="112"/>
    </row>
    <row r="431" customFormat="false" ht="12.75" hidden="false" customHeight="false" outlineLevel="0" collapsed="false">
      <c r="D431" s="80"/>
    </row>
    <row r="432" customFormat="false" ht="12.75" hidden="false" customHeight="false" outlineLevel="0" collapsed="false">
      <c r="D432" s="80"/>
    </row>
    <row r="433" customFormat="false" ht="12.75" hidden="false" customHeight="false" outlineLevel="0" collapsed="false">
      <c r="D433" s="80"/>
    </row>
    <row r="434" customFormat="false" ht="12.75" hidden="false" customHeight="false" outlineLevel="0" collapsed="false">
      <c r="D434" s="80"/>
    </row>
    <row r="435" customFormat="false" ht="12.75" hidden="false" customHeight="false" outlineLevel="0" collapsed="false">
      <c r="D435" s="80"/>
    </row>
    <row r="436" customFormat="false" ht="12.75" hidden="false" customHeight="false" outlineLevel="0" collapsed="false">
      <c r="D436" s="80"/>
    </row>
    <row r="437" customFormat="false" ht="12.75" hidden="false" customHeight="false" outlineLevel="0" collapsed="false">
      <c r="D437" s="80"/>
    </row>
    <row r="438" customFormat="false" ht="12.75" hidden="false" customHeight="false" outlineLevel="0" collapsed="false">
      <c r="D438" s="80"/>
    </row>
    <row r="439" customFormat="false" ht="12.75" hidden="false" customHeight="false" outlineLevel="0" collapsed="false">
      <c r="D439" s="80"/>
    </row>
    <row r="440" customFormat="false" ht="12.75" hidden="false" customHeight="false" outlineLevel="0" collapsed="false">
      <c r="D440" s="80"/>
    </row>
    <row r="441" customFormat="false" ht="12.75" hidden="false" customHeight="false" outlineLevel="0" collapsed="false">
      <c r="D441" s="80"/>
    </row>
    <row r="442" customFormat="false" ht="12.75" hidden="false" customHeight="false" outlineLevel="0" collapsed="false">
      <c r="D442" s="80"/>
    </row>
    <row r="443" customFormat="false" ht="12.75" hidden="false" customHeight="false" outlineLevel="0" collapsed="false">
      <c r="D443" s="80"/>
    </row>
    <row r="444" customFormat="false" ht="12.75" hidden="false" customHeight="false" outlineLevel="0" collapsed="false">
      <c r="D444" s="80"/>
    </row>
    <row r="445" customFormat="false" ht="12.75" hidden="false" customHeight="false" outlineLevel="0" collapsed="false">
      <c r="D445" s="80"/>
    </row>
    <row r="446" customFormat="false" ht="12.75" hidden="false" customHeight="false" outlineLevel="0" collapsed="false">
      <c r="D446" s="80"/>
    </row>
    <row r="447" customFormat="false" ht="12.75" hidden="false" customHeight="false" outlineLevel="0" collapsed="false">
      <c r="D447" s="80"/>
    </row>
    <row r="448" customFormat="false" ht="12.75" hidden="false" customHeight="false" outlineLevel="0" collapsed="false">
      <c r="D448" s="80"/>
    </row>
    <row r="449" customFormat="false" ht="12.75" hidden="false" customHeight="false" outlineLevel="0" collapsed="false">
      <c r="D449" s="80"/>
    </row>
    <row r="450" customFormat="false" ht="12.75" hidden="false" customHeight="false" outlineLevel="0" collapsed="false">
      <c r="D450" s="80"/>
    </row>
    <row r="451" customFormat="false" ht="12.75" hidden="false" customHeight="false" outlineLevel="0" collapsed="false">
      <c r="D451" s="80"/>
    </row>
    <row r="452" customFormat="false" ht="12.75" hidden="false" customHeight="false" outlineLevel="0" collapsed="false">
      <c r="D452" s="80"/>
    </row>
    <row r="453" customFormat="false" ht="12.75" hidden="false" customHeight="false" outlineLevel="0" collapsed="false">
      <c r="D453" s="80"/>
    </row>
    <row r="454" customFormat="false" ht="12.75" hidden="false" customHeight="false" outlineLevel="0" collapsed="false">
      <c r="D454" s="80"/>
    </row>
    <row r="455" customFormat="false" ht="12.75" hidden="false" customHeight="false" outlineLevel="0" collapsed="false">
      <c r="D455" s="80"/>
    </row>
    <row r="456" customFormat="false" ht="12.75" hidden="false" customHeight="false" outlineLevel="0" collapsed="false">
      <c r="D456" s="80"/>
    </row>
    <row r="457" customFormat="false" ht="12.75" hidden="false" customHeight="false" outlineLevel="0" collapsed="false">
      <c r="D457" s="80"/>
    </row>
    <row r="458" customFormat="false" ht="12.75" hidden="false" customHeight="false" outlineLevel="0" collapsed="false">
      <c r="D458" s="80"/>
    </row>
    <row r="459" customFormat="false" ht="12.75" hidden="false" customHeight="false" outlineLevel="0" collapsed="false">
      <c r="D459" s="80"/>
    </row>
    <row r="460" customFormat="false" ht="12.75" hidden="false" customHeight="false" outlineLevel="0" collapsed="false">
      <c r="D460" s="80"/>
    </row>
    <row r="461" customFormat="false" ht="12.75" hidden="false" customHeight="false" outlineLevel="0" collapsed="false">
      <c r="D461" s="80"/>
    </row>
    <row r="462" customFormat="false" ht="12.75" hidden="false" customHeight="false" outlineLevel="0" collapsed="false">
      <c r="D462" s="80"/>
    </row>
    <row r="463" customFormat="false" ht="12.75" hidden="false" customHeight="false" outlineLevel="0" collapsed="false">
      <c r="D463" s="80"/>
    </row>
    <row r="464" customFormat="false" ht="12.75" hidden="false" customHeight="false" outlineLevel="0" collapsed="false">
      <c r="D464" s="80"/>
    </row>
    <row r="465" customFormat="false" ht="12.75" hidden="false" customHeight="false" outlineLevel="0" collapsed="false">
      <c r="D465" s="80"/>
    </row>
    <row r="466" customFormat="false" ht="12.75" hidden="false" customHeight="false" outlineLevel="0" collapsed="false">
      <c r="D466" s="80"/>
    </row>
    <row r="467" customFormat="false" ht="12.75" hidden="false" customHeight="false" outlineLevel="0" collapsed="false">
      <c r="D467" s="80"/>
    </row>
    <row r="468" customFormat="false" ht="12.75" hidden="false" customHeight="false" outlineLevel="0" collapsed="false">
      <c r="D468" s="80"/>
    </row>
    <row r="469" customFormat="false" ht="12.75" hidden="false" customHeight="false" outlineLevel="0" collapsed="false">
      <c r="D469" s="80"/>
    </row>
    <row r="470" customFormat="false" ht="12.75" hidden="false" customHeight="false" outlineLevel="0" collapsed="false">
      <c r="D470" s="80"/>
    </row>
    <row r="471" customFormat="false" ht="12.75" hidden="false" customHeight="false" outlineLevel="0" collapsed="false">
      <c r="D471" s="80"/>
    </row>
    <row r="472" customFormat="false" ht="12.75" hidden="false" customHeight="false" outlineLevel="0" collapsed="false">
      <c r="D472" s="80"/>
    </row>
    <row r="473" customFormat="false" ht="12.75" hidden="false" customHeight="false" outlineLevel="0" collapsed="false">
      <c r="D473" s="80"/>
    </row>
    <row r="474" customFormat="false" ht="12.75" hidden="false" customHeight="false" outlineLevel="0" collapsed="false">
      <c r="D474" s="80"/>
    </row>
    <row r="475" customFormat="false" ht="12.75" hidden="false" customHeight="false" outlineLevel="0" collapsed="false">
      <c r="D475" s="80"/>
    </row>
    <row r="476" customFormat="false" ht="12.75" hidden="false" customHeight="false" outlineLevel="0" collapsed="false">
      <c r="D476" s="80"/>
    </row>
    <row r="477" customFormat="false" ht="12.75" hidden="false" customHeight="false" outlineLevel="0" collapsed="false">
      <c r="D477" s="80"/>
    </row>
    <row r="478" customFormat="false" ht="12.75" hidden="false" customHeight="false" outlineLevel="0" collapsed="false">
      <c r="D478" s="80"/>
    </row>
    <row r="479" customFormat="false" ht="12.75" hidden="false" customHeight="false" outlineLevel="0" collapsed="false">
      <c r="D479" s="80"/>
    </row>
    <row r="480" customFormat="false" ht="12.75" hidden="false" customHeight="false" outlineLevel="0" collapsed="false">
      <c r="D480" s="80"/>
    </row>
    <row r="481" customFormat="false" ht="12.75" hidden="false" customHeight="false" outlineLevel="0" collapsed="false">
      <c r="D481" s="80"/>
    </row>
    <row r="482" customFormat="false" ht="12.75" hidden="false" customHeight="false" outlineLevel="0" collapsed="false">
      <c r="D482" s="80"/>
    </row>
    <row r="483" customFormat="false" ht="12.75" hidden="false" customHeight="false" outlineLevel="0" collapsed="false">
      <c r="D483" s="80"/>
    </row>
    <row r="484" customFormat="false" ht="12.75" hidden="false" customHeight="false" outlineLevel="0" collapsed="false">
      <c r="D484" s="80"/>
    </row>
    <row r="485" customFormat="false" ht="12.75" hidden="false" customHeight="false" outlineLevel="0" collapsed="false">
      <c r="D485" s="80"/>
    </row>
    <row r="486" customFormat="false" ht="12.75" hidden="false" customHeight="false" outlineLevel="0" collapsed="false">
      <c r="D486" s="80"/>
    </row>
    <row r="487" customFormat="false" ht="12.75" hidden="false" customHeight="false" outlineLevel="0" collapsed="false">
      <c r="D487" s="80"/>
    </row>
    <row r="488" customFormat="false" ht="12.75" hidden="false" customHeight="false" outlineLevel="0" collapsed="false">
      <c r="D488" s="80"/>
    </row>
    <row r="489" customFormat="false" ht="12.75" hidden="false" customHeight="false" outlineLevel="0" collapsed="false">
      <c r="D489" s="80"/>
    </row>
    <row r="490" customFormat="false" ht="12.75" hidden="false" customHeight="false" outlineLevel="0" collapsed="false">
      <c r="D490" s="80"/>
    </row>
    <row r="491" customFormat="false" ht="12.75" hidden="false" customHeight="false" outlineLevel="0" collapsed="false">
      <c r="D491" s="80"/>
    </row>
    <row r="492" customFormat="false" ht="12.75" hidden="false" customHeight="false" outlineLevel="0" collapsed="false">
      <c r="D492" s="80"/>
    </row>
    <row r="493" customFormat="false" ht="12.75" hidden="false" customHeight="false" outlineLevel="0" collapsed="false">
      <c r="D493" s="80"/>
    </row>
    <row r="494" customFormat="false" ht="12.75" hidden="false" customHeight="false" outlineLevel="0" collapsed="false">
      <c r="D494" s="80"/>
    </row>
    <row r="495" customFormat="false" ht="12.75" hidden="false" customHeight="false" outlineLevel="0" collapsed="false">
      <c r="D495" s="80"/>
    </row>
    <row r="496" customFormat="false" ht="12.75" hidden="false" customHeight="false" outlineLevel="0" collapsed="false">
      <c r="D496" s="80"/>
    </row>
    <row r="497" customFormat="false" ht="12.75" hidden="false" customHeight="false" outlineLevel="0" collapsed="false">
      <c r="D497" s="80"/>
    </row>
    <row r="498" customFormat="false" ht="12.75" hidden="false" customHeight="false" outlineLevel="0" collapsed="false">
      <c r="D498" s="80"/>
    </row>
    <row r="499" customFormat="false" ht="12.75" hidden="false" customHeight="false" outlineLevel="0" collapsed="false">
      <c r="D499" s="80"/>
    </row>
    <row r="500" customFormat="false" ht="12.75" hidden="false" customHeight="false" outlineLevel="0" collapsed="false">
      <c r="D500" s="80"/>
    </row>
    <row r="501" customFormat="false" ht="12.75" hidden="false" customHeight="false" outlineLevel="0" collapsed="false">
      <c r="D501" s="80"/>
    </row>
  </sheetData>
  <mergeCells count="317">
    <mergeCell ref="A1:P1"/>
    <mergeCell ref="A2:P2"/>
    <mergeCell ref="A3:P3"/>
    <mergeCell ref="A4:P4"/>
    <mergeCell ref="A5:P5"/>
    <mergeCell ref="A15:A17"/>
    <mergeCell ref="B15:B17"/>
    <mergeCell ref="C15:C17"/>
    <mergeCell ref="D15:E16"/>
    <mergeCell ref="F15:G16"/>
    <mergeCell ref="H15:I16"/>
    <mergeCell ref="J15:J17"/>
    <mergeCell ref="K15:L16"/>
    <mergeCell ref="M15:M17"/>
    <mergeCell ref="N15:O16"/>
    <mergeCell ref="P15:P17"/>
    <mergeCell ref="G27:I27"/>
    <mergeCell ref="G28:I28"/>
    <mergeCell ref="A32:A34"/>
    <mergeCell ref="B32:B34"/>
    <mergeCell ref="C32:C34"/>
    <mergeCell ref="D32:E33"/>
    <mergeCell ref="F32:G33"/>
    <mergeCell ref="H32:I33"/>
    <mergeCell ref="J32:J34"/>
    <mergeCell ref="K32:L33"/>
    <mergeCell ref="M32:M34"/>
    <mergeCell ref="N32:O33"/>
    <mergeCell ref="P32:P34"/>
    <mergeCell ref="G44:I44"/>
    <mergeCell ref="G45:I45"/>
    <mergeCell ref="A49:A51"/>
    <mergeCell ref="B49:B51"/>
    <mergeCell ref="C49:C51"/>
    <mergeCell ref="D49:E50"/>
    <mergeCell ref="F49:G50"/>
    <mergeCell ref="H49:I50"/>
    <mergeCell ref="J49:J51"/>
    <mergeCell ref="K49:L50"/>
    <mergeCell ref="M49:M51"/>
    <mergeCell ref="N49:O50"/>
    <mergeCell ref="P49:P51"/>
    <mergeCell ref="A63:A65"/>
    <mergeCell ref="B63:B65"/>
    <mergeCell ref="C63:C65"/>
    <mergeCell ref="D63:E64"/>
    <mergeCell ref="F63:G64"/>
    <mergeCell ref="H63:I64"/>
    <mergeCell ref="J63:J65"/>
    <mergeCell ref="K63:L64"/>
    <mergeCell ref="M63:M65"/>
    <mergeCell ref="N63:O64"/>
    <mergeCell ref="P63:P65"/>
    <mergeCell ref="A77:A79"/>
    <mergeCell ref="B77:B79"/>
    <mergeCell ref="C77:C79"/>
    <mergeCell ref="D77:E78"/>
    <mergeCell ref="F77:G78"/>
    <mergeCell ref="H77:I78"/>
    <mergeCell ref="J77:J79"/>
    <mergeCell ref="K77:L78"/>
    <mergeCell ref="M77:M79"/>
    <mergeCell ref="N77:O78"/>
    <mergeCell ref="P77:P79"/>
    <mergeCell ref="A91:A93"/>
    <mergeCell ref="B91:B93"/>
    <mergeCell ref="C91:C93"/>
    <mergeCell ref="D91:E92"/>
    <mergeCell ref="F91:G92"/>
    <mergeCell ref="H91:I92"/>
    <mergeCell ref="J91:J93"/>
    <mergeCell ref="K91:L92"/>
    <mergeCell ref="M91:M93"/>
    <mergeCell ref="N91:O92"/>
    <mergeCell ref="P91:P93"/>
    <mergeCell ref="A104:A106"/>
    <mergeCell ref="B104:B106"/>
    <mergeCell ref="C104:C106"/>
    <mergeCell ref="D104:E105"/>
    <mergeCell ref="F104:G105"/>
    <mergeCell ref="H104:I105"/>
    <mergeCell ref="J104:J106"/>
    <mergeCell ref="K104:L105"/>
    <mergeCell ref="M104:M106"/>
    <mergeCell ref="N104:O105"/>
    <mergeCell ref="P104:P106"/>
    <mergeCell ref="A118:A120"/>
    <mergeCell ref="B118:B120"/>
    <mergeCell ref="C118:C120"/>
    <mergeCell ref="D118:E119"/>
    <mergeCell ref="F118:G119"/>
    <mergeCell ref="H118:I119"/>
    <mergeCell ref="J118:J120"/>
    <mergeCell ref="K118:L119"/>
    <mergeCell ref="M118:M120"/>
    <mergeCell ref="N118:O119"/>
    <mergeCell ref="P118:P120"/>
    <mergeCell ref="A132:A134"/>
    <mergeCell ref="B132:B134"/>
    <mergeCell ref="C132:C134"/>
    <mergeCell ref="D132:E133"/>
    <mergeCell ref="F132:G133"/>
    <mergeCell ref="H132:I133"/>
    <mergeCell ref="J132:J134"/>
    <mergeCell ref="K132:L133"/>
    <mergeCell ref="M132:M134"/>
    <mergeCell ref="N132:O133"/>
    <mergeCell ref="P132:P134"/>
    <mergeCell ref="A146:A148"/>
    <mergeCell ref="B146:B148"/>
    <mergeCell ref="C146:C148"/>
    <mergeCell ref="D146:E147"/>
    <mergeCell ref="F146:G147"/>
    <mergeCell ref="H146:I147"/>
    <mergeCell ref="J146:J148"/>
    <mergeCell ref="K146:L147"/>
    <mergeCell ref="M146:M148"/>
    <mergeCell ref="N146:O147"/>
    <mergeCell ref="P146:P148"/>
    <mergeCell ref="A160:A162"/>
    <mergeCell ref="B160:B162"/>
    <mergeCell ref="C160:C162"/>
    <mergeCell ref="D160:E161"/>
    <mergeCell ref="F160:G161"/>
    <mergeCell ref="H160:I161"/>
    <mergeCell ref="J160:J162"/>
    <mergeCell ref="K160:L161"/>
    <mergeCell ref="M160:M162"/>
    <mergeCell ref="N160:O161"/>
    <mergeCell ref="P160:P162"/>
    <mergeCell ref="A174:A176"/>
    <mergeCell ref="B174:B176"/>
    <mergeCell ref="C174:C176"/>
    <mergeCell ref="D174:E175"/>
    <mergeCell ref="F174:G175"/>
    <mergeCell ref="H174:I175"/>
    <mergeCell ref="J174:J176"/>
    <mergeCell ref="K174:L175"/>
    <mergeCell ref="M174:M176"/>
    <mergeCell ref="N174:O175"/>
    <mergeCell ref="P174:P176"/>
    <mergeCell ref="A188:A190"/>
    <mergeCell ref="B188:B190"/>
    <mergeCell ref="C188:C190"/>
    <mergeCell ref="D188:E189"/>
    <mergeCell ref="F188:G189"/>
    <mergeCell ref="H188:I189"/>
    <mergeCell ref="J188:J190"/>
    <mergeCell ref="K188:L189"/>
    <mergeCell ref="M188:M190"/>
    <mergeCell ref="N188:O189"/>
    <mergeCell ref="P188:P190"/>
    <mergeCell ref="A203:A205"/>
    <mergeCell ref="B203:B205"/>
    <mergeCell ref="C203:C205"/>
    <mergeCell ref="D203:E204"/>
    <mergeCell ref="F203:G204"/>
    <mergeCell ref="H203:I204"/>
    <mergeCell ref="J203:J205"/>
    <mergeCell ref="K203:L204"/>
    <mergeCell ref="M203:M205"/>
    <mergeCell ref="N203:O204"/>
    <mergeCell ref="P203:P205"/>
    <mergeCell ref="A222:A224"/>
    <mergeCell ref="B222:B224"/>
    <mergeCell ref="C222:C224"/>
    <mergeCell ref="D222:E223"/>
    <mergeCell ref="F222:G223"/>
    <mergeCell ref="H222:I223"/>
    <mergeCell ref="J222:J224"/>
    <mergeCell ref="K222:L223"/>
    <mergeCell ref="M222:M224"/>
    <mergeCell ref="N222:O223"/>
    <mergeCell ref="P222:P224"/>
    <mergeCell ref="A236:A238"/>
    <mergeCell ref="B236:B238"/>
    <mergeCell ref="C236:C238"/>
    <mergeCell ref="D236:E237"/>
    <mergeCell ref="F236:G237"/>
    <mergeCell ref="H236:I237"/>
    <mergeCell ref="J236:J238"/>
    <mergeCell ref="K236:L237"/>
    <mergeCell ref="M236:M238"/>
    <mergeCell ref="N236:O237"/>
    <mergeCell ref="P236:P238"/>
    <mergeCell ref="A250:A252"/>
    <mergeCell ref="B250:B252"/>
    <mergeCell ref="C250:C252"/>
    <mergeCell ref="D250:E251"/>
    <mergeCell ref="F250:G251"/>
    <mergeCell ref="H250:I251"/>
    <mergeCell ref="J250:J252"/>
    <mergeCell ref="K250:L251"/>
    <mergeCell ref="M250:M252"/>
    <mergeCell ref="N250:O251"/>
    <mergeCell ref="P250:P252"/>
    <mergeCell ref="A267:A269"/>
    <mergeCell ref="B267:B269"/>
    <mergeCell ref="C267:C269"/>
    <mergeCell ref="D267:E268"/>
    <mergeCell ref="F267:G268"/>
    <mergeCell ref="H267:I268"/>
    <mergeCell ref="J267:J269"/>
    <mergeCell ref="K267:L268"/>
    <mergeCell ref="M267:M269"/>
    <mergeCell ref="N267:O268"/>
    <mergeCell ref="P267:P269"/>
    <mergeCell ref="A282:A284"/>
    <mergeCell ref="B282:B284"/>
    <mergeCell ref="C282:C284"/>
    <mergeCell ref="D282:E283"/>
    <mergeCell ref="F282:G283"/>
    <mergeCell ref="H282:I283"/>
    <mergeCell ref="J282:J284"/>
    <mergeCell ref="K282:L283"/>
    <mergeCell ref="M282:M284"/>
    <mergeCell ref="N282:O283"/>
    <mergeCell ref="P282:P284"/>
    <mergeCell ref="A297:A299"/>
    <mergeCell ref="B297:B299"/>
    <mergeCell ref="C297:C299"/>
    <mergeCell ref="D297:E298"/>
    <mergeCell ref="F297:G298"/>
    <mergeCell ref="H297:I298"/>
    <mergeCell ref="J297:J299"/>
    <mergeCell ref="K297:L298"/>
    <mergeCell ref="M297:M299"/>
    <mergeCell ref="N297:O298"/>
    <mergeCell ref="P297:P299"/>
    <mergeCell ref="A316:A318"/>
    <mergeCell ref="B316:B318"/>
    <mergeCell ref="C316:C318"/>
    <mergeCell ref="D316:E317"/>
    <mergeCell ref="F316:G317"/>
    <mergeCell ref="H316:I317"/>
    <mergeCell ref="J316:J318"/>
    <mergeCell ref="K316:L317"/>
    <mergeCell ref="M316:M318"/>
    <mergeCell ref="N316:O317"/>
    <mergeCell ref="P316:P318"/>
    <mergeCell ref="A332:A334"/>
    <mergeCell ref="B332:B334"/>
    <mergeCell ref="C332:C334"/>
    <mergeCell ref="D332:E333"/>
    <mergeCell ref="F332:G333"/>
    <mergeCell ref="H332:I333"/>
    <mergeCell ref="J332:J334"/>
    <mergeCell ref="K332:L333"/>
    <mergeCell ref="M332:M334"/>
    <mergeCell ref="N332:O333"/>
    <mergeCell ref="P332:P334"/>
    <mergeCell ref="A347:A349"/>
    <mergeCell ref="B347:B349"/>
    <mergeCell ref="C347:C349"/>
    <mergeCell ref="D347:E348"/>
    <mergeCell ref="F347:G348"/>
    <mergeCell ref="H347:I348"/>
    <mergeCell ref="J347:J349"/>
    <mergeCell ref="K347:L348"/>
    <mergeCell ref="M347:M349"/>
    <mergeCell ref="N347:O348"/>
    <mergeCell ref="P347:P349"/>
    <mergeCell ref="A362:A364"/>
    <mergeCell ref="B362:B364"/>
    <mergeCell ref="C362:C364"/>
    <mergeCell ref="D362:E363"/>
    <mergeCell ref="F362:G363"/>
    <mergeCell ref="H362:I363"/>
    <mergeCell ref="J362:J364"/>
    <mergeCell ref="K362:L363"/>
    <mergeCell ref="M362:M364"/>
    <mergeCell ref="N362:O363"/>
    <mergeCell ref="P362:P364"/>
    <mergeCell ref="A379:A381"/>
    <mergeCell ref="B379:B381"/>
    <mergeCell ref="C379:C381"/>
    <mergeCell ref="D379:E380"/>
    <mergeCell ref="F379:G380"/>
    <mergeCell ref="H379:I380"/>
    <mergeCell ref="J379:J381"/>
    <mergeCell ref="K379:L380"/>
    <mergeCell ref="M379:M381"/>
    <mergeCell ref="N379:O380"/>
    <mergeCell ref="P379:P381"/>
    <mergeCell ref="A394:A396"/>
    <mergeCell ref="B394:B396"/>
    <mergeCell ref="C394:C396"/>
    <mergeCell ref="D394:E395"/>
    <mergeCell ref="F394:G395"/>
    <mergeCell ref="H394:I395"/>
    <mergeCell ref="J394:J396"/>
    <mergeCell ref="K394:L395"/>
    <mergeCell ref="M394:M396"/>
    <mergeCell ref="N394:O395"/>
    <mergeCell ref="P394:P396"/>
    <mergeCell ref="A408:A410"/>
    <mergeCell ref="B408:B410"/>
    <mergeCell ref="C408:C410"/>
    <mergeCell ref="D408:E409"/>
    <mergeCell ref="F408:G409"/>
    <mergeCell ref="H408:I409"/>
    <mergeCell ref="J408:J410"/>
    <mergeCell ref="K408:L409"/>
    <mergeCell ref="M408:M410"/>
    <mergeCell ref="N408:O409"/>
    <mergeCell ref="P408:P410"/>
    <mergeCell ref="A420:A422"/>
    <mergeCell ref="B420:B422"/>
    <mergeCell ref="C420:C422"/>
    <mergeCell ref="D420:E421"/>
    <mergeCell ref="F420:G421"/>
    <mergeCell ref="H420:I421"/>
    <mergeCell ref="J420:J422"/>
    <mergeCell ref="K420:L421"/>
    <mergeCell ref="M420:M422"/>
    <mergeCell ref="N420:O421"/>
    <mergeCell ref="P420:P4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9" man="true" max="16383" min="0"/>
    <brk id="46" man="true" max="16383" min="0"/>
    <brk id="60" man="true" max="16383" min="0"/>
    <brk id="74" man="true" max="16383" min="0"/>
    <brk id="88" man="true" max="16383" min="0"/>
    <brk id="101" man="true" max="16383" min="0"/>
    <brk id="115" man="true" max="16383" min="0"/>
    <brk id="129" man="true" max="16383" min="0"/>
    <brk id="143" man="true" max="16383" min="0"/>
    <brk id="157" man="true" max="16383" min="0"/>
    <brk id="171" man="true" max="16383" min="0"/>
    <brk id="185" man="true" max="16383" min="0"/>
    <brk id="200" man="true" max="16383" min="0"/>
    <brk id="311" man="true" max="16383" min="0"/>
    <brk id="326" man="true" max="16383" min="0"/>
    <brk id="342" man="true" max="16383" min="0"/>
    <brk id="357" man="true" max="16383" min="0"/>
    <brk id="374" man="true" max="16383" min="0"/>
    <brk id="3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3.56"/>
    <col collapsed="false" customWidth="true" hidden="false" outlineLevel="0" max="2" min="2" style="130" width="47.28"/>
    <col collapsed="false" customWidth="true" hidden="false" outlineLevel="0" max="3" min="3" style="130" width="8.28"/>
    <col collapsed="false" customWidth="false" hidden="false" outlineLevel="0" max="4" min="4" style="130" width="9.14"/>
    <col collapsed="false" customWidth="true" hidden="false" outlineLevel="0" max="5" min="5" style="131" width="4.7"/>
    <col collapsed="false" customWidth="true" hidden="false" outlineLevel="0" max="6" min="6" style="130" width="41.42"/>
    <col collapsed="false" customWidth="false" hidden="false" outlineLevel="0" max="7" min="7" style="130" width="9.14"/>
    <col collapsed="false" customWidth="false" hidden="false" outlineLevel="0" max="257" min="8" style="132" width="9.14"/>
  </cols>
  <sheetData>
    <row r="1" customFormat="false" ht="12.75" hidden="false" customHeight="true" outlineLevel="0" collapsed="false">
      <c r="A1" s="11" t="s">
        <v>650</v>
      </c>
      <c r="B1" s="11"/>
      <c r="C1" s="11"/>
      <c r="D1" s="11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.75" hidden="false" customHeight="true" outlineLevel="0" collapsed="false">
      <c r="A2" s="11" t="s">
        <v>651</v>
      </c>
      <c r="B2" s="11"/>
      <c r="C2" s="11"/>
      <c r="D2" s="11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</row>
    <row r="3" customFormat="false" ht="12.75" hidden="false" customHeight="true" outlineLevel="0" collapsed="false">
      <c r="A3" s="11" t="s">
        <v>652</v>
      </c>
      <c r="B3" s="11"/>
      <c r="C3" s="11"/>
      <c r="D3" s="11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12.75" hidden="false" customHeight="true" outlineLevel="0" collapsed="false">
      <c r="A4" s="11" t="s">
        <v>653</v>
      </c>
      <c r="B4" s="11"/>
      <c r="C4" s="11"/>
      <c r="D4" s="11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customFormat="false" ht="12.75" hidden="false" customHeight="true" outlineLevel="0" collapsed="false">
      <c r="A5" s="13" t="s">
        <v>956</v>
      </c>
      <c r="B5" s="13"/>
      <c r="C5" s="13"/>
      <c r="D5" s="13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</row>
    <row r="6" customFormat="false" ht="24.75" hidden="false" customHeight="true" outlineLevel="0" collapsed="false">
      <c r="A6" s="13"/>
      <c r="B6" s="13"/>
      <c r="C6" s="13"/>
      <c r="D6" s="13"/>
    </row>
    <row r="7" customFormat="false" ht="15.75" hidden="false" customHeight="false" outlineLevel="0" collapsed="false">
      <c r="A7" s="135"/>
      <c r="B7" s="135"/>
      <c r="C7" s="135"/>
      <c r="D7" s="135"/>
      <c r="F7" s="25"/>
    </row>
    <row r="8" customFormat="false" ht="15.75" hidden="false" customHeight="true" outlineLevel="0" collapsed="false">
      <c r="A8" s="136" t="s">
        <v>957</v>
      </c>
      <c r="B8" s="136"/>
      <c r="C8" s="136"/>
      <c r="D8" s="136"/>
      <c r="F8" s="26"/>
    </row>
    <row r="9" customFormat="false" ht="15.75" hidden="false" customHeight="false" outlineLevel="0" collapsed="false">
      <c r="A9" s="137" t="s">
        <v>958</v>
      </c>
      <c r="B9" s="137"/>
      <c r="C9" s="137"/>
      <c r="D9" s="137"/>
      <c r="F9" s="132"/>
      <c r="G9" s="132"/>
    </row>
    <row r="10" customFormat="false" ht="15.75" hidden="false" customHeight="false" outlineLevel="0" collapsed="false">
      <c r="A10" s="138"/>
      <c r="B10" s="138"/>
      <c r="C10" s="138"/>
      <c r="D10" s="138"/>
      <c r="F10" s="132"/>
      <c r="G10" s="132"/>
    </row>
    <row r="11" customFormat="false" ht="15.75" hidden="false" customHeight="true" outlineLevel="0" collapsed="false">
      <c r="A11" s="139" t="s">
        <v>959</v>
      </c>
      <c r="B11" s="139"/>
      <c r="C11" s="139"/>
      <c r="D11" s="139"/>
      <c r="E11" s="129"/>
      <c r="F11" s="132"/>
      <c r="G11" s="132"/>
    </row>
    <row r="12" customFormat="false" ht="15.95" hidden="false" customHeight="true" outlineLevel="0" collapsed="false">
      <c r="A12" s="140" t="s">
        <v>659</v>
      </c>
      <c r="B12" s="141" t="s">
        <v>960</v>
      </c>
      <c r="C12" s="141"/>
      <c r="D12" s="142" t="s">
        <v>0</v>
      </c>
      <c r="E12" s="129"/>
      <c r="F12" s="132"/>
      <c r="G12" s="132"/>
    </row>
    <row r="13" customFormat="false" ht="15.95" hidden="false" customHeight="true" outlineLevel="0" collapsed="false">
      <c r="A13" s="29" t="n">
        <v>1</v>
      </c>
      <c r="B13" s="143" t="s">
        <v>961</v>
      </c>
      <c r="C13" s="144"/>
      <c r="D13" s="145" t="n">
        <v>775</v>
      </c>
      <c r="F13" s="132"/>
      <c r="G13" s="132"/>
    </row>
    <row r="14" customFormat="false" ht="15.95" hidden="false" customHeight="true" outlineLevel="0" collapsed="false">
      <c r="A14" s="29" t="n">
        <v>2</v>
      </c>
      <c r="B14" s="143" t="s">
        <v>962</v>
      </c>
      <c r="C14" s="144"/>
      <c r="D14" s="145" t="n">
        <v>760</v>
      </c>
      <c r="F14" s="132"/>
      <c r="G14" s="132"/>
    </row>
    <row r="15" customFormat="false" ht="15.95" hidden="false" customHeight="true" outlineLevel="0" collapsed="false">
      <c r="A15" s="29" t="n">
        <v>3</v>
      </c>
      <c r="B15" s="143" t="s">
        <v>963</v>
      </c>
      <c r="C15" s="144"/>
      <c r="D15" s="145" t="n">
        <v>735</v>
      </c>
      <c r="F15" s="6"/>
      <c r="G15" s="7"/>
      <c r="H15" s="10"/>
      <c r="I15" s="12"/>
      <c r="J15" s="15"/>
      <c r="K15" s="16"/>
      <c r="L15" s="12"/>
      <c r="M15" s="12"/>
      <c r="N15" s="12"/>
      <c r="O15" s="12"/>
      <c r="P15" s="12"/>
      <c r="Q15" s="12"/>
      <c r="R15" s="12"/>
      <c r="S15" s="12"/>
      <c r="T15" s="12"/>
      <c r="U15" s="0"/>
      <c r="V15" s="12"/>
      <c r="W15" s="12"/>
      <c r="X15" s="12"/>
      <c r="Y15" s="12"/>
    </row>
    <row r="16" customFormat="false" ht="15.95" hidden="false" customHeight="true" outlineLevel="0" collapsed="false">
      <c r="A16" s="29" t="n">
        <v>4</v>
      </c>
      <c r="B16" s="143" t="s">
        <v>964</v>
      </c>
      <c r="C16" s="144"/>
      <c r="D16" s="145" t="n">
        <v>734</v>
      </c>
      <c r="F16" s="20"/>
      <c r="G16" s="6"/>
      <c r="H16" s="7"/>
      <c r="I16" s="21"/>
      <c r="J16" s="22"/>
      <c r="K16" s="23"/>
      <c r="L16" s="8"/>
      <c r="M16" s="21"/>
      <c r="N16" s="7"/>
      <c r="O16" s="7"/>
      <c r="P16" s="7"/>
      <c r="Q16" s="7"/>
      <c r="R16" s="6"/>
      <c r="S16" s="6"/>
      <c r="T16" s="6"/>
      <c r="U16" s="0"/>
      <c r="V16" s="6"/>
      <c r="W16" s="6"/>
      <c r="X16" s="146"/>
      <c r="Y16" s="25" t="s">
        <v>657</v>
      </c>
    </row>
    <row r="17" customFormat="false" ht="15.95" hidden="false" customHeight="true" outlineLevel="0" collapsed="false">
      <c r="A17" s="29" t="n">
        <v>5</v>
      </c>
      <c r="B17" s="143" t="s">
        <v>965</v>
      </c>
      <c r="C17" s="144"/>
      <c r="D17" s="145" t="n">
        <v>707</v>
      </c>
      <c r="F17" s="6"/>
      <c r="G17" s="6"/>
      <c r="H17" s="7"/>
      <c r="I17" s="7"/>
      <c r="J17" s="7"/>
      <c r="K17" s="7"/>
      <c r="L17" s="8"/>
      <c r="M17" s="8"/>
      <c r="N17" s="6"/>
      <c r="O17" s="6"/>
      <c r="P17" s="6"/>
      <c r="Q17" s="6"/>
      <c r="R17" s="6"/>
      <c r="S17" s="6"/>
      <c r="T17" s="6"/>
      <c r="U17" s="6"/>
      <c r="V17" s="6"/>
      <c r="W17" s="6"/>
      <c r="X17" s="146"/>
      <c r="Y17" s="26" t="s">
        <v>658</v>
      </c>
    </row>
    <row r="18" customFormat="false" ht="15.95" hidden="false" customHeight="true" outlineLevel="0" collapsed="false">
      <c r="A18" s="29" t="n">
        <v>6</v>
      </c>
      <c r="B18" s="143" t="s">
        <v>966</v>
      </c>
      <c r="C18" s="144"/>
      <c r="D18" s="145" t="n">
        <v>702</v>
      </c>
    </row>
    <row r="19" customFormat="false" ht="15.95" hidden="false" customHeight="true" outlineLevel="0" collapsed="false">
      <c r="A19" s="29" t="n">
        <v>7</v>
      </c>
      <c r="B19" s="143" t="s">
        <v>967</v>
      </c>
      <c r="C19" s="144"/>
      <c r="D19" s="145" t="n">
        <v>669</v>
      </c>
    </row>
    <row r="20" customFormat="false" ht="15.95" hidden="false" customHeight="true" outlineLevel="0" collapsed="false">
      <c r="A20" s="29" t="n">
        <v>8</v>
      </c>
      <c r="B20" s="143" t="s">
        <v>968</v>
      </c>
      <c r="C20" s="144"/>
      <c r="D20" s="145" t="n">
        <v>606</v>
      </c>
    </row>
    <row r="21" customFormat="false" ht="15.95" hidden="false" customHeight="true" outlineLevel="0" collapsed="false">
      <c r="A21" s="29" t="n">
        <v>9</v>
      </c>
      <c r="B21" s="143" t="s">
        <v>969</v>
      </c>
      <c r="C21" s="144"/>
      <c r="D21" s="145" t="n">
        <v>592</v>
      </c>
    </row>
    <row r="22" customFormat="false" ht="15.95" hidden="false" customHeight="true" outlineLevel="0" collapsed="false">
      <c r="A22" s="29" t="n">
        <v>10</v>
      </c>
      <c r="B22" s="143" t="s">
        <v>970</v>
      </c>
      <c r="C22" s="144"/>
      <c r="D22" s="145" t="n">
        <v>562</v>
      </c>
    </row>
    <row r="23" customFormat="false" ht="15.95" hidden="false" customHeight="true" outlineLevel="0" collapsed="false">
      <c r="A23" s="29" t="n">
        <v>11</v>
      </c>
      <c r="B23" s="143" t="s">
        <v>971</v>
      </c>
      <c r="C23" s="144"/>
      <c r="D23" s="145" t="n">
        <v>503</v>
      </c>
    </row>
    <row r="24" customFormat="false" ht="15.95" hidden="false" customHeight="true" outlineLevel="0" collapsed="false">
      <c r="A24" s="29" t="n">
        <v>12</v>
      </c>
      <c r="B24" s="143" t="s">
        <v>972</v>
      </c>
      <c r="C24" s="144"/>
      <c r="D24" s="145" t="n">
        <v>456</v>
      </c>
    </row>
    <row r="25" customFormat="false" ht="15.95" hidden="false" customHeight="true" outlineLevel="0" collapsed="false">
      <c r="A25" s="29" t="n">
        <v>13</v>
      </c>
      <c r="B25" s="143" t="s">
        <v>973</v>
      </c>
      <c r="C25" s="144"/>
      <c r="D25" s="145" t="n">
        <v>180</v>
      </c>
    </row>
    <row r="26" customFormat="false" ht="15.95" hidden="false" customHeight="true" outlineLevel="0" collapsed="false">
      <c r="A26" s="29"/>
      <c r="B26" s="147"/>
      <c r="C26" s="147"/>
      <c r="D26" s="148"/>
      <c r="E26" s="129"/>
    </row>
    <row r="27" customFormat="false" ht="15.95" hidden="false" customHeight="true" outlineLevel="0" collapsed="false">
      <c r="A27" s="140" t="s">
        <v>659</v>
      </c>
      <c r="B27" s="141" t="s">
        <v>974</v>
      </c>
      <c r="C27" s="141"/>
      <c r="D27" s="142" t="s">
        <v>0</v>
      </c>
      <c r="E27" s="129"/>
      <c r="F27" s="149"/>
    </row>
    <row r="28" customFormat="false" ht="15.95" hidden="false" customHeight="true" outlineLevel="0" collapsed="false">
      <c r="A28" s="29" t="s">
        <v>975</v>
      </c>
      <c r="B28" s="143" t="s">
        <v>976</v>
      </c>
      <c r="C28" s="144"/>
      <c r="D28" s="145" t="n">
        <v>533</v>
      </c>
      <c r="E28" s="129"/>
    </row>
    <row r="29" customFormat="false" ht="15.95" hidden="false" customHeight="true" outlineLevel="0" collapsed="false">
      <c r="A29" s="29" t="s">
        <v>977</v>
      </c>
      <c r="B29" s="143" t="s">
        <v>978</v>
      </c>
      <c r="C29" s="144"/>
      <c r="D29" s="145" t="n">
        <v>526</v>
      </c>
      <c r="E29" s="129"/>
    </row>
    <row r="30" customFormat="false" ht="15.95" hidden="false" customHeight="true" outlineLevel="0" collapsed="false">
      <c r="A30" s="29" t="s">
        <v>979</v>
      </c>
      <c r="B30" s="143" t="s">
        <v>980</v>
      </c>
      <c r="C30" s="144"/>
      <c r="D30" s="145" t="n">
        <v>507</v>
      </c>
      <c r="E30" s="129"/>
    </row>
    <row r="31" customFormat="false" ht="15.95" hidden="false" customHeight="true" outlineLevel="0" collapsed="false">
      <c r="A31" s="29" t="s">
        <v>981</v>
      </c>
      <c r="B31" s="143" t="s">
        <v>982</v>
      </c>
      <c r="C31" s="144"/>
      <c r="D31" s="145" t="n">
        <v>467</v>
      </c>
      <c r="E31" s="129"/>
    </row>
    <row r="32" customFormat="false" ht="15.95" hidden="false" customHeight="true" outlineLevel="0" collapsed="false">
      <c r="A32" s="29" t="s">
        <v>983</v>
      </c>
      <c r="B32" s="143" t="s">
        <v>984</v>
      </c>
      <c r="C32" s="144"/>
      <c r="D32" s="145" t="n">
        <v>401</v>
      </c>
      <c r="E32" s="129"/>
    </row>
    <row r="33" customFormat="false" ht="15.95" hidden="false" customHeight="true" outlineLevel="0" collapsed="false">
      <c r="A33" s="29" t="s">
        <v>985</v>
      </c>
      <c r="B33" s="143" t="s">
        <v>986</v>
      </c>
      <c r="C33" s="144"/>
      <c r="D33" s="145" t="n">
        <v>391</v>
      </c>
      <c r="E33" s="129"/>
    </row>
    <row r="34" customFormat="false" ht="15.75" hidden="false" customHeight="false" outlineLevel="0" collapsed="false">
      <c r="E34" s="129"/>
    </row>
    <row r="35" customFormat="false" ht="31.5" hidden="false" customHeight="true" outlineLevel="0" collapsed="false">
      <c r="B35" s="113" t="s">
        <v>924</v>
      </c>
      <c r="C35" s="115" t="s">
        <v>925</v>
      </c>
      <c r="D35" s="115"/>
      <c r="E35" s="129"/>
    </row>
    <row r="36" customFormat="false" ht="15.75" hidden="false" customHeight="true" outlineLevel="0" collapsed="false">
      <c r="B36" s="116" t="s">
        <v>926</v>
      </c>
      <c r="C36" s="116" t="s">
        <v>927</v>
      </c>
      <c r="D36" s="116"/>
      <c r="E36" s="129"/>
    </row>
    <row r="37" customFormat="false" ht="15.75" hidden="false" customHeight="false" outlineLevel="0" collapsed="false">
      <c r="B37" s="150"/>
      <c r="C37" s="150"/>
      <c r="E37" s="129"/>
      <c r="F37" s="151"/>
    </row>
    <row r="38" customFormat="false" ht="15.75" hidden="false" customHeight="false" outlineLevel="0" collapsed="false">
      <c r="B38" s="149" t="s">
        <v>683</v>
      </c>
      <c r="E38" s="129"/>
      <c r="F38" s="149"/>
    </row>
    <row r="39" customFormat="false" ht="15.75" hidden="false" customHeight="false" outlineLevel="0" collapsed="false">
      <c r="A39" s="129" t="s">
        <v>975</v>
      </c>
      <c r="E39" s="129"/>
    </row>
    <row r="40" customFormat="false" ht="15.75" hidden="false" customHeight="false" outlineLevel="0" collapsed="false">
      <c r="A40" s="129" t="s">
        <v>977</v>
      </c>
      <c r="B40" s="152"/>
      <c r="E40" s="129"/>
    </row>
    <row r="41" customFormat="false" ht="15.75" hidden="false" customHeight="false" outlineLevel="0" collapsed="false">
      <c r="A41" s="129" t="s">
        <v>979</v>
      </c>
      <c r="E41" s="129"/>
    </row>
    <row r="42" customFormat="false" ht="15.75" hidden="false" customHeight="false" outlineLevel="0" collapsed="false">
      <c r="A42" s="129" t="s">
        <v>981</v>
      </c>
      <c r="B42" s="153"/>
      <c r="E42" s="129"/>
      <c r="F42" s="154"/>
    </row>
    <row r="43" customFormat="false" ht="15.75" hidden="false" customHeight="false" outlineLevel="0" collapsed="false">
      <c r="A43" s="129" t="s">
        <v>983</v>
      </c>
      <c r="B43" s="152"/>
      <c r="E43" s="129"/>
    </row>
    <row r="44" customFormat="false" ht="15.75" hidden="false" customHeight="false" outlineLevel="0" collapsed="false">
      <c r="A44" s="129" t="s">
        <v>985</v>
      </c>
      <c r="E44" s="129"/>
    </row>
    <row r="45" customFormat="false" ht="15.75" hidden="false" customHeight="false" outlineLevel="0" collapsed="false">
      <c r="E45" s="129"/>
    </row>
    <row r="46" customFormat="false" ht="15.75" hidden="false" customHeight="false" outlineLevel="0" collapsed="false">
      <c r="B46" s="149" t="s">
        <v>974</v>
      </c>
      <c r="E46" s="129"/>
      <c r="F46" s="149"/>
    </row>
    <row r="47" customFormat="false" ht="15.75" hidden="false" customHeight="false" outlineLevel="0" collapsed="false">
      <c r="A47" s="129" t="s">
        <v>987</v>
      </c>
      <c r="B47" s="155"/>
      <c r="E47" s="129"/>
      <c r="F47" s="155"/>
    </row>
    <row r="48" customFormat="false" ht="15.75" hidden="false" customHeight="false" outlineLevel="0" collapsed="false">
      <c r="A48" s="129" t="s">
        <v>977</v>
      </c>
      <c r="E48" s="129"/>
    </row>
    <row r="49" customFormat="false" ht="15.75" hidden="false" customHeight="false" outlineLevel="0" collapsed="false">
      <c r="A49" s="129" t="s">
        <v>979</v>
      </c>
      <c r="E49" s="129"/>
    </row>
    <row r="50" customFormat="false" ht="15.75" hidden="false" customHeight="false" outlineLevel="0" collapsed="false">
      <c r="A50" s="129" t="s">
        <v>981</v>
      </c>
      <c r="E50" s="129"/>
    </row>
    <row r="51" customFormat="false" ht="15.75" hidden="false" customHeight="false" outlineLevel="0" collapsed="false">
      <c r="A51" s="129" t="s">
        <v>983</v>
      </c>
      <c r="E51" s="129"/>
    </row>
    <row r="52" customFormat="false" ht="15.75" hidden="false" customHeight="false" outlineLevel="0" collapsed="false">
      <c r="A52" s="129" t="s">
        <v>985</v>
      </c>
      <c r="B52" s="132"/>
      <c r="E52" s="129"/>
    </row>
    <row r="53" customFormat="false" ht="15.75" hidden="false" customHeight="false" outlineLevel="0" collapsed="false">
      <c r="E53" s="129"/>
    </row>
    <row r="54" customFormat="false" ht="15.75" hidden="false" customHeight="false" outlineLevel="0" collapsed="false">
      <c r="B54" s="151" t="s">
        <v>988</v>
      </c>
      <c r="E54" s="129"/>
      <c r="F54" s="151"/>
    </row>
    <row r="55" customFormat="false" ht="15.75" hidden="false" customHeight="false" outlineLevel="0" collapsed="false">
      <c r="A55" s="129" t="s">
        <v>975</v>
      </c>
      <c r="B55" s="154"/>
      <c r="E55" s="129"/>
      <c r="F55" s="154"/>
    </row>
    <row r="56" customFormat="false" ht="15.75" hidden="false" customHeight="false" outlineLevel="0" collapsed="false">
      <c r="A56" s="129" t="s">
        <v>977</v>
      </c>
      <c r="B56" s="154"/>
      <c r="E56" s="129"/>
    </row>
    <row r="57" customFormat="false" ht="15.75" hidden="false" customHeight="false" outlineLevel="0" collapsed="false">
      <c r="A57" s="129" t="s">
        <v>979</v>
      </c>
      <c r="B57" s="154"/>
      <c r="E57" s="129"/>
    </row>
    <row r="58" customFormat="false" ht="15.75" hidden="false" customHeight="false" outlineLevel="0" collapsed="false">
      <c r="A58" s="129" t="s">
        <v>981</v>
      </c>
      <c r="B58" s="154"/>
      <c r="E58" s="129"/>
    </row>
    <row r="59" customFormat="false" ht="15.75" hidden="false" customHeight="false" outlineLevel="0" collapsed="false">
      <c r="A59" s="129" t="s">
        <v>983</v>
      </c>
      <c r="B59" s="154"/>
      <c r="E59" s="129"/>
    </row>
    <row r="60" customFormat="false" ht="15.75" hidden="false" customHeight="false" outlineLevel="0" collapsed="false">
      <c r="A60" s="129" t="s">
        <v>985</v>
      </c>
      <c r="E60" s="129"/>
    </row>
    <row r="61" customFormat="false" ht="15.75" hidden="false" customHeight="false" outlineLevel="0" collapsed="false">
      <c r="A61" s="129" t="s">
        <v>989</v>
      </c>
      <c r="E61" s="129"/>
    </row>
    <row r="62" customFormat="false" ht="15.75" hidden="false" customHeight="false" outlineLevel="0" collapsed="false">
      <c r="A62" s="129" t="s">
        <v>990</v>
      </c>
      <c r="E62" s="129"/>
    </row>
    <row r="63" customFormat="false" ht="15.75" hidden="false" customHeight="false" outlineLevel="0" collapsed="false">
      <c r="E63" s="129"/>
      <c r="F63" s="132"/>
      <c r="G63" s="132"/>
    </row>
    <row r="64" customFormat="false" ht="15.75" hidden="false" customHeight="false" outlineLevel="0" collapsed="false">
      <c r="E64" s="129"/>
      <c r="F64" s="132"/>
      <c r="G64" s="132"/>
    </row>
    <row r="85" customFormat="false" ht="18" hidden="false" customHeight="true" outlineLevel="0" collapsed="false">
      <c r="B85" s="156" t="s">
        <v>991</v>
      </c>
    </row>
    <row r="86" customFormat="false" ht="10.5" hidden="false" customHeight="true" outlineLevel="0" collapsed="false"/>
    <row r="87" customFormat="false" ht="15.75" hidden="false" customHeight="false" outlineLevel="0" collapsed="false">
      <c r="B87" s="151" t="s">
        <v>992</v>
      </c>
      <c r="E87" s="129"/>
      <c r="F87" s="151" t="s">
        <v>993</v>
      </c>
    </row>
    <row r="88" customFormat="false" ht="15.75" hidden="false" customHeight="false" outlineLevel="0" collapsed="false">
      <c r="A88" s="129" t="s">
        <v>975</v>
      </c>
      <c r="B88" s="130" t="s">
        <v>994</v>
      </c>
      <c r="C88" s="130" t="s">
        <v>819</v>
      </c>
      <c r="E88" s="129" t="s">
        <v>975</v>
      </c>
      <c r="F88" s="130" t="s">
        <v>995</v>
      </c>
      <c r="G88" s="130" t="s">
        <v>996</v>
      </c>
    </row>
    <row r="89" customFormat="false" ht="15.75" hidden="false" customHeight="false" outlineLevel="0" collapsed="false">
      <c r="A89" s="129" t="s">
        <v>977</v>
      </c>
      <c r="B89" s="130" t="s">
        <v>997</v>
      </c>
      <c r="C89" s="130" t="s">
        <v>854</v>
      </c>
      <c r="E89" s="129" t="s">
        <v>977</v>
      </c>
      <c r="F89" s="130" t="s">
        <v>998</v>
      </c>
      <c r="G89" s="130" t="s">
        <v>557</v>
      </c>
    </row>
    <row r="90" customFormat="false" ht="15.75" hidden="false" customHeight="false" outlineLevel="0" collapsed="false">
      <c r="A90" s="129" t="s">
        <v>979</v>
      </c>
      <c r="B90" s="130" t="s">
        <v>999</v>
      </c>
      <c r="C90" s="130" t="s">
        <v>1000</v>
      </c>
      <c r="E90" s="129" t="s">
        <v>979</v>
      </c>
      <c r="F90" s="130" t="s">
        <v>1001</v>
      </c>
      <c r="G90" s="130" t="s">
        <v>1002</v>
      </c>
    </row>
    <row r="91" customFormat="false" ht="15.75" hidden="false" customHeight="false" outlineLevel="0" collapsed="false">
      <c r="A91" s="129" t="s">
        <v>981</v>
      </c>
      <c r="B91" s="155" t="s">
        <v>1003</v>
      </c>
      <c r="C91" s="130" t="s">
        <v>527</v>
      </c>
      <c r="E91" s="129" t="s">
        <v>981</v>
      </c>
      <c r="F91" s="130" t="s">
        <v>999</v>
      </c>
      <c r="G91" s="130" t="s">
        <v>1004</v>
      </c>
    </row>
    <row r="92" customFormat="false" ht="15.75" hidden="false" customHeight="false" outlineLevel="0" collapsed="false">
      <c r="A92" s="129" t="s">
        <v>983</v>
      </c>
      <c r="B92" s="130" t="s">
        <v>1005</v>
      </c>
      <c r="C92" s="130" t="s">
        <v>1006</v>
      </c>
      <c r="E92" s="129" t="s">
        <v>983</v>
      </c>
      <c r="F92" s="130" t="s">
        <v>1007</v>
      </c>
      <c r="G92" s="130" t="s">
        <v>1008</v>
      </c>
    </row>
    <row r="93" customFormat="false" ht="9.75" hidden="false" customHeight="true" outlineLevel="0" collapsed="false">
      <c r="E93" s="129"/>
    </row>
    <row r="94" customFormat="false" ht="15.75" hidden="false" customHeight="false" outlineLevel="0" collapsed="false">
      <c r="B94" s="151" t="s">
        <v>1009</v>
      </c>
      <c r="E94" s="129"/>
      <c r="F94" s="151" t="s">
        <v>1010</v>
      </c>
    </row>
    <row r="95" customFormat="false" ht="15.75" hidden="false" customHeight="false" outlineLevel="0" collapsed="false">
      <c r="A95" s="129" t="s">
        <v>975</v>
      </c>
      <c r="B95" s="153" t="s">
        <v>1011</v>
      </c>
      <c r="C95" s="130" t="s">
        <v>515</v>
      </c>
      <c r="E95" s="129" t="s">
        <v>975</v>
      </c>
      <c r="F95" s="130" t="s">
        <v>1012</v>
      </c>
      <c r="G95" s="130" t="s">
        <v>515</v>
      </c>
    </row>
    <row r="96" customFormat="false" ht="15.75" hidden="false" customHeight="false" outlineLevel="0" collapsed="false">
      <c r="A96" s="129" t="s">
        <v>977</v>
      </c>
      <c r="B96" s="130" t="s">
        <v>1013</v>
      </c>
      <c r="C96" s="130" t="s">
        <v>274</v>
      </c>
      <c r="E96" s="129" t="s">
        <v>977</v>
      </c>
      <c r="F96" s="154" t="s">
        <v>1014</v>
      </c>
      <c r="G96" s="130" t="s">
        <v>280</v>
      </c>
    </row>
    <row r="97" customFormat="false" ht="15.75" hidden="false" customHeight="false" outlineLevel="0" collapsed="false">
      <c r="A97" s="129" t="s">
        <v>979</v>
      </c>
      <c r="B97" s="130" t="s">
        <v>1015</v>
      </c>
      <c r="C97" s="130" t="s">
        <v>269</v>
      </c>
      <c r="E97" s="129" t="s">
        <v>979</v>
      </c>
      <c r="F97" s="130" t="s">
        <v>1016</v>
      </c>
      <c r="G97" s="130" t="s">
        <v>269</v>
      </c>
    </row>
    <row r="98" customFormat="false" ht="15.75" hidden="false" customHeight="false" outlineLevel="0" collapsed="false">
      <c r="A98" s="129" t="s">
        <v>981</v>
      </c>
      <c r="B98" s="152" t="s">
        <v>1017</v>
      </c>
      <c r="C98" s="130" t="s">
        <v>248</v>
      </c>
      <c r="E98" s="129" t="s">
        <v>981</v>
      </c>
      <c r="F98" s="130" t="s">
        <v>1018</v>
      </c>
      <c r="G98" s="130" t="s">
        <v>574</v>
      </c>
    </row>
    <row r="99" customFormat="false" ht="15.75" hidden="false" customHeight="false" outlineLevel="0" collapsed="false">
      <c r="A99" s="129" t="s">
        <v>983</v>
      </c>
      <c r="B99" s="130" t="s">
        <v>997</v>
      </c>
      <c r="C99" s="130" t="s">
        <v>1019</v>
      </c>
      <c r="E99" s="129" t="s">
        <v>983</v>
      </c>
      <c r="F99" s="130" t="s">
        <v>1020</v>
      </c>
      <c r="G99" s="130" t="s">
        <v>1021</v>
      </c>
    </row>
    <row r="100" customFormat="false" ht="15.75" hidden="false" customHeight="false" outlineLevel="0" collapsed="false">
      <c r="A100" s="129" t="s">
        <v>985</v>
      </c>
      <c r="B100" s="130" t="s">
        <v>1022</v>
      </c>
      <c r="C100" s="130" t="s">
        <v>221</v>
      </c>
      <c r="E100" s="129" t="s">
        <v>985</v>
      </c>
      <c r="F100" s="153" t="s">
        <v>1023</v>
      </c>
      <c r="G100" s="130" t="s">
        <v>563</v>
      </c>
    </row>
    <row r="101" customFormat="false" ht="15.75" hidden="false" customHeight="false" outlineLevel="0" collapsed="false">
      <c r="A101" s="129" t="s">
        <v>989</v>
      </c>
      <c r="B101" s="152" t="s">
        <v>1024</v>
      </c>
      <c r="C101" s="130" t="s">
        <v>555</v>
      </c>
      <c r="E101" s="129" t="s">
        <v>989</v>
      </c>
      <c r="F101" s="153" t="s">
        <v>1025</v>
      </c>
      <c r="G101" s="130" t="s">
        <v>1026</v>
      </c>
    </row>
    <row r="102" customFormat="false" ht="15.75" hidden="false" customHeight="false" outlineLevel="0" collapsed="false">
      <c r="A102" s="129" t="s">
        <v>990</v>
      </c>
      <c r="B102" s="130" t="s">
        <v>1027</v>
      </c>
      <c r="C102" s="130" t="s">
        <v>487</v>
      </c>
      <c r="E102" s="129" t="s">
        <v>990</v>
      </c>
      <c r="F102" s="130" t="s">
        <v>1028</v>
      </c>
      <c r="G102" s="130" t="s">
        <v>1029</v>
      </c>
    </row>
    <row r="103" customFormat="false" ht="15.75" hidden="false" customHeight="false" outlineLevel="0" collapsed="false">
      <c r="A103" s="129" t="s">
        <v>1030</v>
      </c>
      <c r="B103" s="130" t="s">
        <v>1003</v>
      </c>
      <c r="C103" s="130" t="s">
        <v>169</v>
      </c>
      <c r="E103" s="129"/>
      <c r="F103" s="132"/>
      <c r="G103" s="132"/>
    </row>
    <row r="104" customFormat="false" ht="9.75" hidden="false" customHeight="true" outlineLevel="0" collapsed="false">
      <c r="E104" s="129"/>
      <c r="F104" s="132"/>
      <c r="G104" s="132"/>
    </row>
    <row r="105" customFormat="false" ht="15.75" hidden="false" customHeight="false" outlineLevel="0" collapsed="false">
      <c r="B105" s="151" t="s">
        <v>988</v>
      </c>
      <c r="E105" s="129"/>
      <c r="F105" s="151" t="s">
        <v>1031</v>
      </c>
    </row>
    <row r="106" customFormat="false" ht="15.75" hidden="false" customHeight="false" outlineLevel="0" collapsed="false">
      <c r="A106" s="129" t="s">
        <v>975</v>
      </c>
      <c r="B106" s="154" t="s">
        <v>1032</v>
      </c>
      <c r="C106" s="130" t="s">
        <v>1033</v>
      </c>
      <c r="E106" s="129" t="s">
        <v>975</v>
      </c>
      <c r="F106" s="154" t="s">
        <v>1014</v>
      </c>
      <c r="G106" s="130" t="s">
        <v>410</v>
      </c>
    </row>
    <row r="107" customFormat="false" ht="15.75" hidden="false" customHeight="false" outlineLevel="0" collapsed="false">
      <c r="A107" s="129" t="s">
        <v>977</v>
      </c>
      <c r="B107" s="154" t="s">
        <v>1014</v>
      </c>
      <c r="C107" s="130" t="s">
        <v>635</v>
      </c>
      <c r="E107" s="129" t="s">
        <v>977</v>
      </c>
      <c r="F107" s="130" t="s">
        <v>1034</v>
      </c>
      <c r="G107" s="130" t="s">
        <v>362</v>
      </c>
    </row>
    <row r="108" customFormat="false" ht="15.75" hidden="false" customHeight="false" outlineLevel="0" collapsed="false">
      <c r="A108" s="129" t="s">
        <v>979</v>
      </c>
      <c r="B108" s="153" t="s">
        <v>1011</v>
      </c>
      <c r="C108" s="130" t="s">
        <v>631</v>
      </c>
      <c r="E108" s="129" t="s">
        <v>979</v>
      </c>
      <c r="F108" s="130" t="s">
        <v>1035</v>
      </c>
      <c r="G108" s="130" t="s">
        <v>1036</v>
      </c>
    </row>
    <row r="109" customFormat="false" ht="15.75" hidden="false" customHeight="false" outlineLevel="0" collapsed="false">
      <c r="A109" s="129" t="s">
        <v>981</v>
      </c>
      <c r="B109" s="152" t="s">
        <v>1017</v>
      </c>
      <c r="C109" s="130" t="s">
        <v>1037</v>
      </c>
      <c r="E109" s="129" t="s">
        <v>981</v>
      </c>
      <c r="F109" s="130" t="s">
        <v>1028</v>
      </c>
      <c r="G109" s="130" t="s">
        <v>339</v>
      </c>
    </row>
    <row r="110" customFormat="false" ht="15.75" hidden="false" customHeight="false" outlineLevel="0" collapsed="false">
      <c r="A110" s="129" t="s">
        <v>983</v>
      </c>
      <c r="B110" s="154" t="s">
        <v>1038</v>
      </c>
      <c r="C110" s="130" t="s">
        <v>996</v>
      </c>
      <c r="E110" s="129" t="s">
        <v>983</v>
      </c>
      <c r="F110" s="130" t="s">
        <v>1039</v>
      </c>
      <c r="G110" s="130" t="s">
        <v>1040</v>
      </c>
    </row>
    <row r="111" customFormat="false" ht="15.75" hidden="false" customHeight="false" outlineLevel="0" collapsed="false">
      <c r="A111" s="129" t="s">
        <v>985</v>
      </c>
      <c r="B111" s="154" t="s">
        <v>1041</v>
      </c>
      <c r="C111" s="130" t="s">
        <v>504</v>
      </c>
      <c r="E111" s="129" t="s">
        <v>985</v>
      </c>
      <c r="F111" s="130" t="s">
        <v>1042</v>
      </c>
      <c r="G111" s="130" t="s">
        <v>321</v>
      </c>
    </row>
    <row r="112" customFormat="false" ht="15.75" hidden="false" customHeight="false" outlineLevel="0" collapsed="false">
      <c r="A112" s="129" t="s">
        <v>989</v>
      </c>
      <c r="B112" s="130" t="s">
        <v>1043</v>
      </c>
      <c r="C112" s="130" t="s">
        <v>557</v>
      </c>
    </row>
    <row r="113" customFormat="false" ht="12.75" hidden="false" customHeight="true" outlineLevel="0" collapsed="false"/>
    <row r="114" customFormat="false" ht="15.75" hidden="false" customHeight="false" outlineLevel="0" collapsed="false">
      <c r="B114" s="130" t="s">
        <v>1044</v>
      </c>
      <c r="C114" s="130" t="s">
        <v>1045</v>
      </c>
    </row>
    <row r="116" customFormat="false" ht="15.75" hidden="false" customHeight="false" outlineLevel="0" collapsed="false">
      <c r="B116" s="130" t="s">
        <v>1046</v>
      </c>
      <c r="C116" s="130" t="s">
        <v>1047</v>
      </c>
      <c r="E116" s="132"/>
      <c r="F116" s="132"/>
      <c r="G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  <c r="G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  <c r="G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  <c r="G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  <c r="G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  <c r="G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  <c r="G132" s="132"/>
    </row>
    <row r="133" customFormat="false" ht="12.75" hidden="false" customHeight="false" outlineLevel="0" collapsed="false">
      <c r="A133" s="132"/>
      <c r="B133" s="132"/>
      <c r="C133" s="132"/>
      <c r="D133" s="132"/>
      <c r="E133" s="132"/>
      <c r="F133" s="132"/>
      <c r="G133" s="132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  <c r="G134" s="132"/>
    </row>
    <row r="135" customFormat="false" ht="12.75" hidden="false" customHeight="false" outlineLevel="0" collapsed="false">
      <c r="A135" s="132"/>
      <c r="B135" s="132"/>
      <c r="C135" s="132"/>
      <c r="D135" s="132"/>
      <c r="E135" s="132"/>
      <c r="F135" s="132"/>
      <c r="G135" s="132"/>
    </row>
    <row r="136" customFormat="false" ht="12.75" hidden="false" customHeight="false" outlineLevel="0" collapsed="false">
      <c r="A136" s="132"/>
      <c r="B136" s="132"/>
      <c r="C136" s="132"/>
      <c r="D136" s="132"/>
      <c r="E136" s="132"/>
      <c r="F136" s="132"/>
      <c r="G136" s="132"/>
    </row>
    <row r="137" customFormat="false" ht="12.75" hidden="false" customHeight="false" outlineLevel="0" collapsed="false">
      <c r="A137" s="132"/>
      <c r="B137" s="132"/>
      <c r="C137" s="132"/>
      <c r="D137" s="132"/>
      <c r="E137" s="132"/>
      <c r="F137" s="132"/>
      <c r="G137" s="132"/>
    </row>
    <row r="138" customFormat="false" ht="12.75" hidden="false" customHeight="false" outlineLevel="0" collapsed="false">
      <c r="A138" s="132"/>
      <c r="B138" s="132"/>
      <c r="C138" s="132"/>
      <c r="D138" s="132"/>
      <c r="E138" s="132"/>
      <c r="F138" s="132"/>
      <c r="G138" s="132"/>
    </row>
    <row r="139" customFormat="false" ht="12.75" hidden="false" customHeight="false" outlineLevel="0" collapsed="false">
      <c r="A139" s="132"/>
      <c r="B139" s="132"/>
      <c r="C139" s="132"/>
      <c r="D139" s="132"/>
      <c r="E139" s="132"/>
      <c r="F139" s="132"/>
      <c r="G139" s="132"/>
    </row>
    <row r="140" customFormat="false" ht="12.75" hidden="false" customHeight="false" outlineLevel="0" collapsed="false">
      <c r="A140" s="132"/>
      <c r="B140" s="132"/>
      <c r="C140" s="132"/>
      <c r="D140" s="132"/>
      <c r="E140" s="132"/>
      <c r="F140" s="132"/>
      <c r="G140" s="132"/>
    </row>
    <row r="141" customFormat="false" ht="12.75" hidden="false" customHeight="false" outlineLevel="0" collapsed="false">
      <c r="A141" s="132"/>
      <c r="B141" s="132"/>
      <c r="C141" s="132"/>
      <c r="D141" s="132"/>
      <c r="E141" s="132"/>
      <c r="F141" s="132"/>
      <c r="G141" s="132"/>
    </row>
    <row r="142" customFormat="false" ht="12.75" hidden="false" customHeight="false" outlineLevel="0" collapsed="false">
      <c r="A142" s="132"/>
      <c r="B142" s="132"/>
      <c r="C142" s="132"/>
      <c r="D142" s="132"/>
      <c r="E142" s="132"/>
      <c r="F142" s="132"/>
      <c r="G142" s="132"/>
    </row>
    <row r="143" customFormat="false" ht="12.75" hidden="false" customHeight="false" outlineLevel="0" collapsed="false">
      <c r="A143" s="132"/>
      <c r="B143" s="132"/>
      <c r="C143" s="132"/>
      <c r="D143" s="132"/>
      <c r="E143" s="132"/>
      <c r="F143" s="132"/>
      <c r="G143" s="132"/>
    </row>
    <row r="144" customFormat="false" ht="15.75" hidden="false" customHeight="false" outlineLevel="0" collapsed="false">
      <c r="B144" s="153"/>
    </row>
    <row r="172" customFormat="false" ht="15.75" hidden="false" customHeight="false" outlineLevel="0" collapsed="false">
      <c r="B172" s="130" t="s">
        <v>1044</v>
      </c>
      <c r="C172" s="130" t="s">
        <v>1045</v>
      </c>
    </row>
    <row r="174" customFormat="false" ht="15.75" hidden="false" customHeight="false" outlineLevel="0" collapsed="false">
      <c r="B174" s="130" t="s">
        <v>1046</v>
      </c>
      <c r="C174" s="130" t="s">
        <v>1047</v>
      </c>
    </row>
  </sheetData>
  <mergeCells count="14">
    <mergeCell ref="A1:D1"/>
    <mergeCell ref="A2:D2"/>
    <mergeCell ref="A3:D3"/>
    <mergeCell ref="A4:D4"/>
    <mergeCell ref="A5:D6"/>
    <mergeCell ref="A8:D8"/>
    <mergeCell ref="A9:D9"/>
    <mergeCell ref="A11:D11"/>
    <mergeCell ref="B12:C12"/>
    <mergeCell ref="B26:C26"/>
    <mergeCell ref="B27:C27"/>
    <mergeCell ref="C35:D35"/>
    <mergeCell ref="C36:D36"/>
    <mergeCell ref="B37:C37"/>
  </mergeCells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SONY</cp:lastModifiedBy>
  <cp:lastPrinted>2014-09-23T10:42:20Z</cp:lastPrinted>
  <dcterms:modified xsi:type="dcterms:W3CDTF">2014-09-24T06:20:33Z</dcterms:modified>
  <cp:revision>0</cp:revision>
  <dc:subject/>
  <dc:title/>
</cp:coreProperties>
</file>